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10"/>
  </bookViews>
  <sheets>
    <sheet name="1" sheetId="1" state="visible" r:id="rId2"/>
    <sheet name="2" sheetId="2" state="visible" r:id="rId3"/>
    <sheet name="5" sheetId="3" state="visible" r:id="rId4"/>
    <sheet name="6 публич." sheetId="4" state="visible" r:id="rId5"/>
    <sheet name="7МП" sheetId="5" state="visible" r:id="rId6"/>
    <sheet name="8 РПр" sheetId="6" state="visible" r:id="rId7"/>
    <sheet name="9 РПр,КЦСР,КВР" sheetId="7" state="visible" r:id="rId8"/>
    <sheet name="10вед." sheetId="8" state="visible" r:id="rId9"/>
    <sheet name="11БИ" sheetId="9" state="visible" r:id="rId10"/>
    <sheet name="12 ремонт" sheetId="10" state="visible" r:id="rId11"/>
    <sheet name="14 МБТ" sheetId="11" state="visible" r:id="rId12"/>
    <sheet name="15" sheetId="12" state="visible" r:id="rId13"/>
  </sheets>
  <definedNames>
    <definedName function="false" hidden="false" localSheetId="7" name="_xlnm.Print_Area" vbProcedure="false">'10вед.'!$A$1:$I$212</definedName>
    <definedName function="false" hidden="false" localSheetId="8" name="_xlnm.Print_Area" vbProcedure="false">11БИ!$A$1:$D$24</definedName>
    <definedName function="false" hidden="false" localSheetId="10" name="_xlnm.Print_Area" vbProcedure="false">'14 МБТ'!$A$1:$H$25</definedName>
    <definedName function="false" hidden="false" localSheetId="2" name="_xlnm.Print_Area" vbProcedure="false">'5'!$A$1:$D$79</definedName>
    <definedName function="false" hidden="false" localSheetId="3" name="_xlnm.Print_Area" vbProcedure="false">'6 публич.'!$A$1:$G$12</definedName>
    <definedName function="false" hidden="false" localSheetId="3" name="_xlnm.Print_Titles" vbProcedure="false">'6 публич.'!$4:$6</definedName>
    <definedName function="false" hidden="false" localSheetId="4" name="_xlnm.Print_Area" vbProcedure="false">7МП!$A$1:$C$15</definedName>
    <definedName function="false" hidden="false" localSheetId="5" name="_xlnm.Print_Area" vbProcedure="false">'8 РПр'!$A$1:$C$71</definedName>
    <definedName function="false" hidden="false" localSheetId="6" name="_xlnm.Print_Area" vbProcedure="false">'9 РПр,КЦСР,КВР'!$A$1:$F$125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3" name="Excel_BuiltIn__FilterDatabase" vbProcedure="false">'6 публич.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5" uniqueCount="1112">
  <si>
    <t xml:space="preserve">Приложение 1
к решению сессии "О внесении изменений и дополнений в Решение сессии Майминского районного Совета депутатов «О бюджете муниципального образования "Майминский район" на 2016 год"    </t>
  </si>
  <si>
    <t xml:space="preserve">№ 20-04 от  07.09.2016 г.</t>
  </si>
  <si>
    <t xml:space="preserve">Источники финансирования дефицита  бюджета муниципального образования "Майминский район" на 2016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сессии "О внесении изменений и дополнений к Решению сессии «О бюджете муниципального образования "Майминский район" на 2016 год»</t>
  </si>
  <si>
    <t xml:space="preserve">№ 20-04  от  07.09 .2016 г.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 </t>
  </si>
  <si>
    <t xml:space="preserve"> 1 17 05050 05 0000 180</t>
  </si>
  <si>
    <t xml:space="preserve">Прочие неналоговые доходы бюджетов муниципальных районов </t>
  </si>
  <si>
    <t xml:space="preserve"> 2 02 01001 05 0000 151</t>
  </si>
  <si>
    <t xml:space="preserve">Дотации бюджетам муниципальных районов на выравнивание бюджетной обеспеченности</t>
  </si>
  <si>
    <t xml:space="preserve">092</t>
  </si>
  <si>
    <t xml:space="preserve">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1999 05 0000 151</t>
  </si>
  <si>
    <t xml:space="preserve">Прочие дотации бюджетам муниципальных районов </t>
  </si>
  <si>
    <t xml:space="preserve"> 2 02 02003 05 0000 151</t>
  </si>
  <si>
    <t xml:space="preserve">Субсидии бюджетам муниципальных районов на реформирование муниципальных финансов</t>
  </si>
  <si>
    <t xml:space="preserve"> 2 02 02008 05 0000 151</t>
  </si>
  <si>
    <t xml:space="preserve">Субсидии бюджетам муниципальных районов на обеспечение жильем молодых семей </t>
  </si>
  <si>
    <t xml:space="preserve">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 2 02 02021 05 0000 151</t>
  </si>
  <si>
    <t xml:space="preserve">Субсидии бюджетам муниципальных районов на 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02044 05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 2 02 02051 05 0000 151</t>
  </si>
  <si>
    <t xml:space="preserve">Субсидии бюджетам муниципальных районов на реализацию федеральных целевых программ</t>
  </si>
  <si>
    <t xml:space="preserve"> 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02078 05 0000 151</t>
  </si>
  <si>
    <t xml:space="preserve">Субвенции бюджетам муниципальных районов на бюджетные инвестиции для модернизации объектов коммунальной инфраструктуры</t>
  </si>
  <si>
    <t xml:space="preserve"> 2 02 02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 2 02 02081 05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 проживающих в сельской местности</t>
  </si>
  <si>
    <t xml:space="preserve">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 бюджетов</t>
  </si>
  <si>
    <t xml:space="preserve"> 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2 02 02100 05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 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 2 02 02109 05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 2 02 02132 05 0000 151</t>
  </si>
  <si>
    <t xml:space="preserve">Субсидии бюджетам муниципальных районов на   приобретение    оборудования    для  быстровозводимых  физкультурно- оздоровительных комплексов, включая металлоконструкции  и металлоизделия </t>
  </si>
  <si>
    <t xml:space="preserve"> 2 02 02136 05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 2 02 02207 05 0000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 </t>
  </si>
  <si>
    <t xml:space="preserve">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999 05 0000 151</t>
  </si>
  <si>
    <t xml:space="preserve">Прочие субсидии бюджетам муниципальных районов</t>
  </si>
  <si>
    <t xml:space="preserve">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4 05 0000 151</t>
  </si>
  <si>
    <t xml:space="preserve">Субвенции бюджетам муниципальных районов на поощрение лучших учителей</t>
  </si>
  <si>
    <t xml:space="preserve">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1 05 0000 151</t>
  </si>
  <si>
    <t xml:space="preserve">Субвенции бюджетам муниципальных районов на ежемесячное денежное вознаграждение на классное руководство</t>
  </si>
  <si>
    <t xml:space="preserve">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03059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 2 02 03064 05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ам от 12 января 1995 года №5-ФЗ "О ветеранах", 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ветеранах" и от 24 ноября 1995 года  №181-ФЗ «О социальной защите инвалидов в Российской федерации»</t>
  </si>
  <si>
    <t xml:space="preserve">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03999 05 0000 151</t>
  </si>
  <si>
    <t xml:space="preserve">Прочие субвенции бюджетам муниципальных районов</t>
  </si>
  <si>
    <t xml:space="preserve">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 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 2 02 04059 05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4085 05 0000 151</t>
  </si>
  <si>
    <t xml:space="preserve">Межбюджетные трансферты, передаваемые бюджетам муниципальных районов на финансовое обеспечение реализации мероприятий по проведению капитального ремонта жилищного фонда, поврежденного в результате паводков, произошедших на территории Российской Федерации</t>
  </si>
  <si>
    <t xml:space="preserve"> 2 02 04089 05 0000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 2 02 04999 05 0000 151</t>
  </si>
  <si>
    <t xml:space="preserve">Прочие межбюджетные трансферты, передаваемые бюджетам муниципальных районов</t>
  </si>
  <si>
    <t xml:space="preserve"> 2 02 09014 05 0000 151</t>
  </si>
  <si>
    <t xml:space="preserve">Прочие безвозмездные поступления в бюджеты муниципальных районов от федерального бюджета</t>
  </si>
  <si>
    <t xml:space="preserve"> 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 2 04 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 07 05030 05 0000 180</t>
  </si>
  <si>
    <t xml:space="preserve">Прочие безвозмездные поступления в бюджеты муниципальных районов</t>
  </si>
  <si>
    <t xml:space="preserve">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18 05010 05 0000 18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 2 18 05020 05 0000 180</t>
  </si>
  <si>
    <t xml:space="preserve">Доходы бюджетов муниципальных районов от возврата автономными учреждениями остатков субсидий прошлых лет </t>
  </si>
  <si>
    <t xml:space="preserve"> 2 18 05030 05 0000 180</t>
  </si>
  <si>
    <t xml:space="preserve">Доходы бюджетов муниципальных районов от возврата иными организациями остатков субсидий прошлых лет </t>
  </si>
  <si>
    <t xml:space="preserve">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0000 110</t>
  </si>
  <si>
    <t xml:space="preserve">Государственная пошлина 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я в бюджеты муниципальных районов</t>
  </si>
  <si>
    <t xml:space="preserve">1 08 07150 01 0000 110</t>
  </si>
  <si>
    <t xml:space="preserve">Государственная пошлина  за выдачу разрешения на установку рекламной конструкции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егося в собственности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Приложение 5
к решению "О внесении изменений и дополнений в Решение сессии «О бюджете муниципального образования "Майминский район" на 2016 год» </t>
  </si>
  <si>
    <t xml:space="preserve">№  20-04  от  07.09 .2016 г.</t>
  </si>
  <si>
    <t xml:space="preserve">Объем поступлений доходов в бюджет муниципального образования «Майминский район» в 2016 году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Изменения (+;-)</t>
  </si>
  <si>
    <t xml:space="preserve">Сумма с учетом изменений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7 04010 01 0000 110</t>
  </si>
  <si>
    <t xml:space="preserve">Сбор за пользование объектами животного мира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1 11 07015 05 0000 120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995 05 0000 180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бюджетной системы Российской Федерации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 2 02 02000 00 0000 151</t>
  </si>
  <si>
    <t xml:space="preserve">Субсидии бюджетам бюджетной системы  Российской Федерации (межбюджетные субсидии)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 2 02 02207 05 0002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 2 02 02215 05 0002 15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,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РА)</t>
  </si>
  <si>
    <t xml:space="preserve">Субсидии на обеспечение питанием учащихся из малообеспеченных семей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РА)</t>
  </si>
  <si>
    <t xml:space="preserve">Субсидии на обеспечение доступа а сети Интернет в образовательных учреждениях РА ,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РА)</t>
  </si>
  <si>
    <t xml:space="preserve">Субсидии на выплату денежного поощрения лучшим муниципальным учреждениям культуры, находящихся на территориях СП (ч/з Министерство культуры РА)</t>
  </si>
  <si>
    <t xml:space="preserve">Субсидии на выплату денежного поощрения лучшим работникам муниципальных учреждений культуры, находящихся на территориях СП (ч/з Министерство культуры РА)</t>
  </si>
  <si>
    <t xml:space="preserve">Субсидии на поддержку развития образовательных организаций в РА, реализующих программы дошкольного образования д/с Совенок (ч/з Министерство образования и науки РА)</t>
  </si>
  <si>
    <t xml:space="preserve">Субсидии на софинансирование расходных обязательств МО по поддержке экономического и социального развития коренных малочисленных народов (ч/з Министерство культуры РА)</t>
  </si>
  <si>
    <t xml:space="preserve">Субсидии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Библиотечное и архивное дело" государственной программы Республики Алтай "Развитие культуры" (ч/з Министерство культуры РА)</t>
  </si>
  <si>
    <t xml:space="preserve"> 2 02 03000 00 0000 151</t>
  </si>
  <si>
    <t xml:space="preserve">Субвенции бюджетам бюджетной системы Российской Федерации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 РА)</t>
  </si>
  <si>
    <t xml:space="preserve">Субвенции на обеспечение полномочий в области архивного дела  в рамках подпрограммы "Библиотечное и архивное дело" государственной программы "Развитие культуры" (ч/з Комитет по делам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 имуществом"</t>
  </si>
  <si>
    <t xml:space="preserve">Субвенции на осуществление государственных полномочий по лицензированию розничной продажи алкогольной продукции  (через  Министерство экономического развития и туризма РА)</t>
  </si>
  <si>
    <t xml:space="preserve">Субвенции на осуществление государственных полномочий в области законодательства об административных правонарушениях 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, в рамках подпрограммы "Развитие жилищно-коммунального комплекса" государственной программы Республики Алтай "Развитие жилищно-коммунального и транспортного комплекса"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(через Министерство регионального развития РА)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 (через Министерство труда, социального развития и занятости населения РА)</t>
  </si>
  <si>
    <t xml:space="preserve">Субвенции на реализацию 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имуществом"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(чере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ерез Комитет ветеринарии с Госветинспекцией РА)</t>
  </si>
  <si>
    <t xml:space="preserve">Субвенции бюджетам муниципальных районов на оздоровление детей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 2 02 04000 00 0000 151</t>
  </si>
  <si>
    <t xml:space="preserve">Иные межбюджетные трансферты</t>
  </si>
  <si>
    <t xml:space="preserve"> 2 07 00000 00 0000 180</t>
  </si>
  <si>
    <t xml:space="preserve">Прочие безвозмездные поступления</t>
  </si>
  <si>
    <t xml:space="preserve">ВСЕГО ДОХОД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000 05 0000 151</t>
  </si>
  <si>
    <t xml:space="preserve">ВСЕГО ДОХОДОВ (с учетом возвратов остатков прошлых лет)</t>
  </si>
  <si>
    <t xml:space="preserve">Приложение 6
к решению сессии "О внесении изменений и дополнений в Решение сессии Майминского районного Совета депутатов «О бюджете муниципального образования "Майминский район" на 2016 год"                      №20-04  от  07.09 .2016г. 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16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6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Постановление Главы Администрации МО "Майминский район" № 22 от 02.03.2015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 и жилищного строительства в муниципальном образовании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Главы Администрации МО "Майминский район" № 184 от 31.12.2014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</t>
  </si>
  <si>
    <t xml:space="preserve">Обеспечение жильем отдельных категорий граждан, установленные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Федеральный закон от 12 января 1995 года №5-ФЗ "О ветеранах" и Федеральный закон от 24 ноября 1995 года №181-ФЗ "О социальной защите инвалидов в Российской Федерации"</t>
  </si>
  <si>
    <t xml:space="preserve">Обеспечение жильем отдельных категорий граждан, установленные Федеральными законами от 12 января 1995 года №5-ФЗ "О ветеранах"</t>
  </si>
  <si>
    <t xml:space="preserve">Федеральный закон от 12 января 1995 года №5-ФЗ "О ветеранах" </t>
  </si>
  <si>
    <t xml:space="preserve">Приложение 7
к решению "О внесении изменений и дополнений в Решение сессии Майминского районного Совета депутатов «О бюджете муниципального образования "Майминский район" на 2016 год"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6 год</t>
  </si>
  <si>
    <t xml:space="preserve">Код</t>
  </si>
  <si>
    <t xml:space="preserve">Наименование программы</t>
  </si>
  <si>
    <t xml:space="preserve">Сумма                            на 2016 год</t>
  </si>
  <si>
    <t xml:space="preserve">01</t>
  </si>
  <si>
    <t xml:space="preserve">Муниципальная программа МО "Майминский район" "Экономическое развитие муниципального образования "Майминский район" на 2013-2018 годы" </t>
  </si>
  <si>
    <t xml:space="preserve">02</t>
  </si>
  <si>
    <t xml:space="preserve">Муниципальная программа МО "Майминский район" "Развитие системы жизнеобеспечения и жилищного строительства муниципального образования "Майминский район" на 2013-2018 годы" </t>
  </si>
  <si>
    <t xml:space="preserve">03</t>
  </si>
  <si>
    <t xml:space="preserve">Муниципальная программа "Социальное развитие муниципального образования "Майминский район" на 2013-2018 годы" </t>
  </si>
  <si>
    <t xml:space="preserve">04</t>
  </si>
  <si>
    <t xml:space="preserve">Муниципальная программа "Эффективное муниципальное управление муниципального образования "Майминский район" на 2013-2018 годы" </t>
  </si>
  <si>
    <t xml:space="preserve">05</t>
  </si>
  <si>
    <t xml:space="preserve">06</t>
  </si>
  <si>
    <t xml:space="preserve">07</t>
  </si>
  <si>
    <t xml:space="preserve">08</t>
  </si>
  <si>
    <t xml:space="preserve">Итого</t>
  </si>
  <si>
    <t xml:space="preserve">Приложение 8
к решению "О внесении изменений и дополнений в Решение сессии Майминского районного Совета депутатов «О бюджете муниципального образования "Майминский район" на 2016 год"    </t>
  </si>
  <si>
    <t xml:space="preserve">№20-04  от  07.09  .2016 г.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6 год</t>
  </si>
  <si>
    <t xml:space="preserve">Наименование показателя</t>
  </si>
  <si>
    <t xml:space="preserve">Раздел, подраздел</t>
  </si>
  <si>
    <t xml:space="preserve">Итого с изменениями 201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9
к решению "О внесении изменений и дополнений в Решение сессии Майминского районного Совета депутатов «О бюджете муниципального образования "Майминский район" на 2016 год"               №  20-04  от  07.09 .2016г.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6 год</t>
  </si>
  <si>
    <t xml:space="preserve">тыс. руб.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16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10000</t>
  </si>
  <si>
    <t xml:space="preserve">Высшее должностное лицо муниципального образования и его заместители</t>
  </si>
  <si>
    <t xml:space="preserve">Заработная плата высшего должностного лица муниципального образования</t>
  </si>
  <si>
    <t xml:space="preserve">99 2 00 10211</t>
  </si>
  <si>
    <t xml:space="preserve">Фонды оплаты труда и страховые взносы </t>
  </si>
  <si>
    <t xml:space="preserve">121</t>
  </si>
  <si>
    <t xml:space="preserve">Начисления на выплаты по оплате труда высшего должностного лица муниципального образования</t>
  </si>
  <si>
    <t xml:space="preserve">99 2 00 10213</t>
  </si>
  <si>
    <t xml:space="preserve">Взносы по обязательному социа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211</t>
  </si>
  <si>
    <t xml:space="preserve">Начисления на выплаты по оплате труда Председателя представительного органа муниципального образования</t>
  </si>
  <si>
    <t xml:space="preserve">99 0 00 10213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89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99 0 00 3089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редставительного органа МО "Майминский район"</t>
  </si>
  <si>
    <t xml:space="preserve">99 0 00 У0000</t>
  </si>
  <si>
    <t xml:space="preserve">Заработная плата сотрудников по обеспечению представительного органа муниципального образования "Майминский район"</t>
  </si>
  <si>
    <t xml:space="preserve">99 0 00 У0211</t>
  </si>
  <si>
    <t xml:space="preserve">Начисления на выплаты по оплате труда сотрудников по обеспечению представительного органа муниципального образования "Майминский район"</t>
  </si>
  <si>
    <t xml:space="preserve">99 0 00 У0213</t>
  </si>
  <si>
    <t xml:space="preserve">Функционирование местных администраций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99 2 00 455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99 2 00 У0000</t>
  </si>
  <si>
    <t xml:space="preserve">Заработная плата органов местного самоуправления Администрации муниципального образования "Майминский район"</t>
  </si>
  <si>
    <t xml:space="preserve">99 2 00 У0211</t>
  </si>
  <si>
    <t xml:space="preserve">Начисления на выплаты по оплате труда органов местного самоуправления Администрации муниципального образования "Майминский район"</t>
  </si>
  <si>
    <t xml:space="preserve">99 2 00 У0213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Иные выплаты персоналу, за исключением фонда оплаты труда</t>
  </si>
  <si>
    <t xml:space="preserve">112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иных платежей</t>
  </si>
  <si>
    <t xml:space="preserve">853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</t>
  </si>
  <si>
    <t xml:space="preserve">99 2 00 43400</t>
  </si>
  <si>
    <t xml:space="preserve">Прочая закупка товаров и услуг для муниципальных нужд</t>
  </si>
  <si>
    <t xml:space="preserve">Субвенции на осуществление полномочий по сотавлению (изменению) списков кандидатов в присяжные заседатели федеральных судов общей юрисдикции в РФ</t>
  </si>
  <si>
    <t xml:space="preserve">99 0 00 51200</t>
  </si>
  <si>
    <t xml:space="preserve">Обеспечение деятельности финансовых органов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0 00 У0000</t>
  </si>
  <si>
    <t xml:space="preserve">На заработную плату. 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0 00 У0211</t>
  </si>
  <si>
    <t xml:space="preserve">На начисления на выплаты по оплате труда. 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0 00 У0213</t>
  </si>
  <si>
    <t xml:space="preserve">Непрограммные направления деятельности Контрольно-счетной палаты МО "Майминский район"</t>
  </si>
  <si>
    <t xml:space="preserve">99 0 00 40000</t>
  </si>
  <si>
    <t xml:space="preserve">Заработная плата Председателя КСП МО "Майминский район"</t>
  </si>
  <si>
    <t xml:space="preserve">99 0 00 40211</t>
  </si>
  <si>
    <t xml:space="preserve">Начисления на выплаты по оплате труда Председателя КСП МО "Майминский район"</t>
  </si>
  <si>
    <t xml:space="preserve">99 0 00 40213</t>
  </si>
  <si>
    <t xml:space="preserve">Заработная плата Аудитора КСП</t>
  </si>
  <si>
    <t xml:space="preserve">99 0 00 50211</t>
  </si>
  <si>
    <t xml:space="preserve">Начисления на выплаты по заработной плате Аудиторов КСП</t>
  </si>
  <si>
    <t xml:space="preserve">99 0 00 50213</t>
  </si>
  <si>
    <t xml:space="preserve">Резервные фонды местных администраций</t>
  </si>
  <si>
    <t xml:space="preserve">11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аналитической ведомственной программы "Повышение эффективности муниципального управления в Управлении финансов Администрации муниципального образования "Майминский район"</t>
  </si>
  <si>
    <t xml:space="preserve">На заработную плату. Повышение эффективности муниципального управления в Управлении финансов Администрации муниципального образования "Майминский район" в рамках аналитической ведомственной программы "Повышение эффективности муниципального управления в Управлении финансов Администрации муниципального образования "Майминский район"</t>
  </si>
  <si>
    <t xml:space="preserve">На начисления на выплаты по оплате труда. Повышение эффективности муниципального управления в Управлении финансов Администрации муниципального образования "Майминский район" в рамках аналитической ведомственной программы "Повышение эффективности муниципального управления в Управлении финансов Администрации муниципального образования "Майминский район"</t>
  </si>
  <si>
    <t xml:space="preserve">122</t>
  </si>
  <si>
    <t xml:space="preserve">Осуществление переданных полномочий сельскими поселениями по формированию бюджетов в рамках АВЦП "Повышение эффективности муниципального управления в Управлении финансов Администрации муниципального образования "Майминский район" в рамках аналитической ведомственной программы "Повышение эффективности муниципального управления в Управлении финансов Администрации муниципального образования "Майминский район"</t>
  </si>
  <si>
    <t xml:space="preserve">04 0 00 Т0000</t>
  </si>
  <si>
    <t xml:space="preserve">На заработную плату. Осуществление переданных полномочий сельскими поселениями по формированию бюджетов в рамках АВЦП "Повышение эффективности муниципального управления в Управлении финансов Администрации муниципального образования "Майминский район" в рамках аналитической ведомственной программы "Повышение эффективности муниципального управления в Управлении финансов Администрации муниципального образования "Майминский район"</t>
  </si>
  <si>
    <t xml:space="preserve">04 0 00 Т0211</t>
  </si>
  <si>
    <t xml:space="preserve">Фонд оплаты труда и страховые взносы </t>
  </si>
  <si>
    <t xml:space="preserve">На начисления на выплаты по оплате труда. Осуществление переданных полномочий сельскими поселениями по формированию бюджетов в рамках АВЦП "Повышение эффективности муниципального управления в Управлении финансов Администрации муниципального образования "Майминский район" в рамках аналитической ведомственной программы "Повышение эффективности муниципального управления в Управлении финансов Администрации муниципального образования "Майминский район"</t>
  </si>
  <si>
    <t xml:space="preserve">04 0 00 Т0213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03 0 00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</t>
  </si>
  <si>
    <t xml:space="preserve">03 0 00 44900</t>
  </si>
  <si>
    <t xml:space="preserve">Повышение эффективности муниципального управления в Архивном деле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3 0 00 А0000</t>
  </si>
  <si>
    <t xml:space="preserve">Прочая закупка товаров, работ и услуг для муниципальных нужд (архив)</t>
  </si>
  <si>
    <t xml:space="preserve">Улучшение условий и охраны труда в целях снижения профессиональных рисков работников организаций, предприятий, учреждений расположенных на территории МО "Майминский район" в рамках подпрограммы "Развитие системы социальной поддержки населения в  муниципальнои образовании "Майминский район"</t>
  </si>
  <si>
    <t xml:space="preserve">03 2 02 00000</t>
  </si>
  <si>
    <t xml:space="preserve">Прочая закупка товаров, работ и услуг для муниципальных нужд (доска почета и конкурс)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00241</t>
  </si>
  <si>
    <t xml:space="preserve">99 2 00 0000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2 00 45400</t>
  </si>
  <si>
    <t xml:space="preserve">Непрограммные направления деятельности местной администрации муниципального образования "Майминский район" за счет дотации на поддержку мер по сбалансированности бюджетов республиканского бюджета Республики Алтай</t>
  </si>
  <si>
    <t xml:space="preserve">99 2 00 458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8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01 </t>
  </si>
  <si>
    <t xml:space="preserve">611</t>
  </si>
  <si>
    <t xml:space="preserve">Материально-техническое обеспечение местной администрации муниципального образования "Майминский район" (отдел экономики)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8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учреждений, за исключением фонда оплаты труда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</t>
  </si>
  <si>
    <t xml:space="preserve">99 2 00 42900</t>
  </si>
  <si>
    <t xml:space="preserve">Проведение Всероссийской сельскохозяйственной переписи в 2016 году</t>
  </si>
  <si>
    <t xml:space="preserve">99 0 00 5391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890</t>
  </si>
  <si>
    <t xml:space="preserve">Прочая закупка товаров, работ и услуг для муниципальных нужд </t>
  </si>
  <si>
    <t xml:space="preserve">Условно утвержденные расходы</t>
  </si>
  <si>
    <t xml:space="preserve">99 9 00 00000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0 00 5118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99 2 00 Ч0000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Заработная плата специалистов по обеспечению мероприятий, связанных с информированием населения об угрозе возникновения чрезвычайных ситуаций</t>
  </si>
  <si>
    <t xml:space="preserve">99 2 00 Ч0211</t>
  </si>
  <si>
    <t xml:space="preserve">Начисления на выплаты по оплате труда специалистов по обеспечению мероприятий, связанных с информированием населения об угрозе возникновения чрезвычайных ситуаций</t>
  </si>
  <si>
    <t xml:space="preserve">99 2 00 Ч0213</t>
  </si>
  <si>
    <t xml:space="preserve">Резервный фонд местной администрации</t>
  </si>
  <si>
    <t xml:space="preserve">14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 в рамках подпрограммы "Развитие жилищно-коммунального хозяйства в муниципальном образовании "Майминский район". Комплексные меры профилактики правонарушений. </t>
  </si>
  <si>
    <t xml:space="preserve">02 1 01 00000</t>
  </si>
  <si>
    <t xml:space="preserve">Иные выплаты населению</t>
  </si>
  <si>
    <t xml:space="preserve">360</t>
  </si>
  <si>
    <t xml:space="preserve">Выплаты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" муниципальной подпрограммы "Развитие жилищно-коммунального хозяйства в МО "Майминский район" за счет средств РА </t>
  </si>
  <si>
    <t xml:space="preserve">02 1 01 42400</t>
  </si>
  <si>
    <t xml:space="preserve">Национальная экономика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0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</t>
  </si>
  <si>
    <t xml:space="preserve">99 0 00 40100</t>
  </si>
  <si>
    <t xml:space="preserve">Муниципальная программа "Развитие жизнеобеспечения и жилищного строительства МО "Майминский район" на 2013-2018 годы"</t>
  </si>
  <si>
    <t xml:space="preserve">02 0 00 00000</t>
  </si>
  <si>
    <t xml:space="preserve">Подпрограмма "Развитие жилищно-коммунального хозяйства в муниципальном образовании "Майминский район"</t>
  </si>
  <si>
    <t xml:space="preserve">02 1 00 00000</t>
  </si>
  <si>
    <t xml:space="preserve">Софинансирование расходов на реализацию мероприятий ФЦП "Развитие водохозяйственного комплекса Российской Федерации в 2012-2020 годах" в части предоставления субсидии на мероприятия по капитальному ремонту гидротехнических сооружений, находящиеся в муниципальной собственности, и бесхозяйных гидротехнических сооружений</t>
  </si>
  <si>
    <t xml:space="preserve">02 1 00 R016П</t>
  </si>
  <si>
    <t xml:space="preserve">Субсидии на софинансирование капитальных вложений в объекты муниципальной собственности</t>
  </si>
  <si>
    <t xml:space="preserve">522</t>
  </si>
  <si>
    <t xml:space="preserve">Дорожное хозяйство (дорожный фонд)</t>
  </si>
  <si>
    <t xml:space="preserve">Формирование Дорожного фонда в рамках ведомственной целевой программы "Развтитие инфраструктуры жилищно-коммунального хозяйства муниципального образования "Майминский район"</t>
  </si>
  <si>
    <t xml:space="preserve">02 1 09 0Д000</t>
  </si>
  <si>
    <t xml:space="preserve">Закупка товаров, работ и услуг в целях капитального ремонта муниципального имущества</t>
  </si>
  <si>
    <t xml:space="preserve">Сохранение и развитие автомобильных дорог в муниципальном образовании "Майминский район" за счет средств республиканского бюджета Республики Алтай</t>
  </si>
  <si>
    <t xml:space="preserve">02 1 09 45800</t>
  </si>
  <si>
    <t xml:space="preserve">Другие вопросы в области национальной экономики </t>
  </si>
  <si>
    <t xml:space="preserve">12</t>
  </si>
  <si>
    <t xml:space="preserve">Муниципальная программа"Экономическое развитие МО "Майминский район" на 2013-2018 годы"</t>
  </si>
  <si>
    <t xml:space="preserve">01 0 00 00000</t>
  </si>
  <si>
    <t xml:space="preserve">Подпрограмма "Развитие конкурентных рынков МО "Майминский район"</t>
  </si>
  <si>
    <t xml:space="preserve">01 1 00 00000</t>
  </si>
  <si>
    <t xml:space="preserve">Развитие конкурентоспособной туристической отрасли в МО "Майминский район"рамках подпрограммы "Развитие туризма в муниципальном образовании "Майминский район"</t>
  </si>
  <si>
    <t xml:space="preserve">01 1 01 00000</t>
  </si>
  <si>
    <t xml:space="preserve">Субсидии юридическим лицам (кроме государственных учреждений) и физическим лицам - производителям товаров, работ и услуг</t>
  </si>
  <si>
    <t xml:space="preserve">810</t>
  </si>
  <si>
    <t xml:space="preserve">Поддержка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3 01 S0641</t>
  </si>
  <si>
    <t xml:space="preserve">Субсидии для софинансирования муниципальной программы развития малого и среднего предпринимательства</t>
  </si>
  <si>
    <t xml:space="preserve">01 3 01 R0641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1000</t>
  </si>
  <si>
    <t xml:space="preserve">Жилищно-коммунальное хозяйство</t>
  </si>
  <si>
    <t xml:space="preserve">Жилищное хозяйство </t>
  </si>
  <si>
    <t xml:space="preserve">Обеспечение мероприятийпо переселению граждан из аварийного жилищного фонда за счет средств республиканского бюджета Республики Алтай</t>
  </si>
  <si>
    <t xml:space="preserve">02 1 03 09602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Обеспечение мероприятий по переселению граждан из аварийного жилищного фонда в Республике Алтай за счет средств федерального бюджета РФ</t>
  </si>
  <si>
    <t xml:space="preserve">02 1 03 09502</t>
  </si>
  <si>
    <t xml:space="preserve">Бюджетные инвестиции в объекты капитального строительства муниципальной собственности (в том числе 28514,24571 т.р. Остаток 2015 г)</t>
  </si>
  <si>
    <t xml:space="preserve">Улучшение условий жизни населения МО "Майминский район", проживающего в многоквартирном жилом фонде в рамках мероприятия по переселению граждан из аварийного жилищного фонда в МО "Майминский район"</t>
  </si>
  <si>
    <t xml:space="preserve">02 1 03 S9602</t>
  </si>
  <si>
    <t xml:space="preserve">Бюджетные инвестиции в объекты капитального строительства муниципальной собственности </t>
  </si>
  <si>
    <t xml:space="preserve">Софинансирование мероприятий на улучшение условий жизни населения МО "Майминский район", проживающего в многоквартирном жилом фонде в рамках мероприятия по проведению капитального ремонта общего имущества в многоквартирных домах на территории МО "Майминский район" подпрограммы "Развитие жилищно-коммунального хозяйства в МО "Майминский район"</t>
  </si>
  <si>
    <t xml:space="preserve">02 1 07 S9601</t>
  </si>
  <si>
    <t xml:space="preserve">Закупка товаров, работ, услуг в целях капитального ремонта муниципального имущества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5 </t>
  </si>
  <si>
    <t xml:space="preserve">02 1 04 41300</t>
  </si>
  <si>
    <t xml:space="preserve">В целях софинансирования мероприятий по осуществлению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6 00000</t>
  </si>
  <si>
    <t xml:space="preserve">Бюджетные инвестиции в объекты капитального строительства муниципальной собственности (скважины 1000, соф газ-1920, водопровод К-О-1500)</t>
  </si>
  <si>
    <t xml:space="preserve">Субсидии на софинансирование расходов по обеспечению земельных участков инженерной инфраструктурой, предоставляемых в собственность отдельным категориям граждан бесплатно</t>
  </si>
  <si>
    <t xml:space="preserve">02 1 06 40800</t>
  </si>
  <si>
    <t xml:space="preserve">Софинансирование на комплексное обустройство объектами социальной и инженерной инфраструктурой населенных пунктов, расположенных в сельской местности в рамках подпрограммы "Развитие жилищно-коммунального хозяйства"</t>
  </si>
  <si>
    <t xml:space="preserve">02 1 06 409П0</t>
  </si>
  <si>
    <t xml:space="preserve">02 1 06 S09П0</t>
  </si>
  <si>
    <t xml:space="preserve">Субвенции на реализацитю отдельных государственных полномочий РА по возмещению затрат организациям коммунального комплекса, по компенсациивыпадающих доходов в рамках подпрограммы "Развитие жилищно-коммунального хозяйства" ГП РА "Развитие жилищно-коммунального и транспортного комплекса"</t>
  </si>
  <si>
    <t xml:space="preserve">02 1 06 41900</t>
  </si>
  <si>
    <t xml:space="preserve">Субсидия на софинансирование объектов капитального строительства в рамках реализации ВЦП "Развитие систем водоснабжения и водоотведения в Республики Алтай"</t>
  </si>
  <si>
    <t xml:space="preserve">02 1 06 4200П</t>
  </si>
  <si>
    <t xml:space="preserve">02 1 06 S200П</t>
  </si>
  <si>
    <t xml:space="preserve">Строительство объектов газификации в муниципальных образованиях в рамках подпрограммы "Развитие жилищно-коммунального хозяйства"</t>
  </si>
  <si>
    <t xml:space="preserve">02 1 06 441ПО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тсва</t>
  </si>
  <si>
    <t xml:space="preserve">02 1 06 45800</t>
  </si>
  <si>
    <t xml:space="preserve">Софинансирование расходов на реализацию мероприятий подпрограммы "Стимулирование программ развития жилищного строительства субъектов Российской Федерации" в части капитальных вложений в объекты муниципальной собственности</t>
  </si>
  <si>
    <t xml:space="preserve">02 1 06 R021П</t>
  </si>
  <si>
    <t xml:space="preserve">Субсидии на 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02 1 06 5018П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02 1 06 4018П</t>
  </si>
  <si>
    <t xml:space="preserve">Непрограммные направления деятельности органов местного самоуправления МО "Майминский район"</t>
  </si>
  <si>
    <t xml:space="preserve">99 0 00 00000</t>
  </si>
  <si>
    <t xml:space="preserve">За счет средств Резервного фонда Администрации МО "Майминский район"</t>
  </si>
  <si>
    <t xml:space="preserve">Прочая закупка товаров, работ и услуг для муниципальных нужд (лизинг - 832,6, сод ЛЭП и газопров - 4240,0, мост - 500)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 в части увеличения уставного фонда</t>
  </si>
  <si>
    <t xml:space="preserve">99 2 00 90530</t>
  </si>
  <si>
    <t xml:space="preserve">Обеспечение деятельности органов местного самоуправления администрации МО "Майминский район",</t>
  </si>
  <si>
    <t xml:space="preserve">Обеспечение деятельности органов местного самоуправления администрации муниципального образования "Майминский район" (отдел ЖКХ)</t>
  </si>
  <si>
    <t xml:space="preserve">Образование</t>
  </si>
  <si>
    <t xml:space="preserve">Подпрограмма "Развитие образования в Майминском районе"</t>
  </si>
  <si>
    <t xml:space="preserve">03 4 00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1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5331,923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</t>
  </si>
  <si>
    <t xml:space="preserve">03 4 01 44500</t>
  </si>
  <si>
    <t xml:space="preserve">Субсидии на реализацию мероприятий государственной программы Российской Федерации "Доступная среда" на 2011-2020 годы"</t>
  </si>
  <si>
    <t xml:space="preserve">03 4 01 R0270</t>
  </si>
  <si>
    <t xml:space="preserve">Субсидии бюджетным учреждениям на иные цели </t>
  </si>
  <si>
    <t xml:space="preserve">612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сбалансированности бюджетов республиканского бюджета Республики Алтай</t>
  </si>
  <si>
    <t xml:space="preserve">03 4 04 458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Субсидии на поддержку развития образовательных организаций в Республики Алтай, реализующих программы дошкольного образования за счет средств республиканского бюджета Республики Алтай</t>
  </si>
  <si>
    <t xml:space="preserve">03 4 04 4620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Субсидии бюджетным учреждениям на иные цели</t>
  </si>
  <si>
    <t xml:space="preserve">Оплата коммунальных услуг в рамках подпрограммы "Развитие образования в Майминском районе"</t>
  </si>
  <si>
    <t xml:space="preserve">03 4 04 К0241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241</t>
  </si>
  <si>
    <t xml:space="preserve">Подпрограмма "Развитие культуры в Майминском районе" </t>
  </si>
  <si>
    <t xml:space="preserve">03 3 00 00000</t>
  </si>
  <si>
    <t xml:space="preserve">Реализация мероприятий ФЦП "Культура России (2012-2018 годы)</t>
  </si>
  <si>
    <t xml:space="preserve">03 3 01 50140</t>
  </si>
  <si>
    <t xml:space="preserve">Развитие системы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1 00241</t>
  </si>
  <si>
    <t xml:space="preserve">Оплата коммунальных услуг в рамках подпрограммы "Развитие образования в Майминском районе" </t>
  </si>
  <si>
    <t xml:space="preserve">03 4 01 К0241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"Социальное развитие"</t>
  </si>
  <si>
    <t xml:space="preserve">03 4 01 44400</t>
  </si>
  <si>
    <t xml:space="preserve">Субсидии на обеспечение доступа к сети интернет в образовательных учреждениях Республики Алтай в рамках подпрограммы "Развитие образования" муниципальной программы МО "Майминский район" "Социальное развитие"</t>
  </si>
  <si>
    <t xml:space="preserve">03 4 01 44200</t>
  </si>
  <si>
    <t xml:space="preserve">Субсидии бюджеитным учреждениям на иные цели</t>
  </si>
  <si>
    <t xml:space="preserve">Субсидия на создание в образовательных учреждениях, расположенных в сельской местности условий для занятия физической култтурой и спортом</t>
  </si>
  <si>
    <t xml:space="preserve">03 4 02 50970</t>
  </si>
  <si>
    <t xml:space="preserve">На поддержку мер по обеспечению сбалансированности бюджета в рамках подпрограммы "Развитие образования в Майминском районе"</t>
  </si>
  <si>
    <t xml:space="preserve">03 4 01 458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00241</t>
  </si>
  <si>
    <t xml:space="preserve">Субсидии автономным учреждениям на иные цели</t>
  </si>
  <si>
    <t xml:space="preserve">622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241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4 06 457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за счет дотации на поддержку мер по сбалансированности бюджетов республиканского бюджета Республики Алтай</t>
  </si>
  <si>
    <t xml:space="preserve">03 4 06 45800</t>
  </si>
  <si>
    <t xml:space="preserve">Создание условий для успешной социализации и эффективной самоорганизации молодежи как субъекта социально-экономического, общественно-политического и культурного развития МО "Майминский район"</t>
  </si>
  <si>
    <t xml:space="preserve">03 4 03 00241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</t>
  </si>
  <si>
    <t xml:space="preserve">03 4 06 43300</t>
  </si>
  <si>
    <t xml:space="preserve">03 0 00 44300</t>
  </si>
  <si>
    <t xml:space="preserve">Повышение эффективности муниципального управления в Управлении образования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3 0 00 У0000</t>
  </si>
  <si>
    <t xml:space="preserve">На заработную плату в Управлении образования Администрации муниципального образования "Майминский район" </t>
  </si>
  <si>
    <t xml:space="preserve">03 0 00 У0211</t>
  </si>
  <si>
    <t xml:space="preserve">На начисления на выплаты по оплате труда в Управлении образования Администрации муниципального образования "Майминский район" </t>
  </si>
  <si>
    <t xml:space="preserve">03 0 00 У0213</t>
  </si>
  <si>
    <t xml:space="preserve">Повышение эффективности муниципального управления в Управлении образования Администрации муниципального образования "Майминский район" </t>
  </si>
  <si>
    <t xml:space="preserve">Централизованное обслуживание подведомственных учреждений Управлением образования Администрации муниципального образования "Майминский район"</t>
  </si>
  <si>
    <t xml:space="preserve">03 0 00 Ц0000</t>
  </si>
  <si>
    <t xml:space="preserve">На заработную плату. Централизованное обслуживание подведомственных учреждений Управлением образования Администрации муниципального образования "Майминский район"</t>
  </si>
  <si>
    <t xml:space="preserve">03 0 00 Ц0211</t>
  </si>
  <si>
    <t xml:space="preserve">На начисления на выплаты по оплате труда. Централизованное обслуживание подведомственных учреждений Управлением образования Администрации муниципального образования "Майминский район"</t>
  </si>
  <si>
    <t xml:space="preserve">03 0 00 Ц0213</t>
  </si>
  <si>
    <t xml:space="preserve">Культура и кинематография</t>
  </si>
  <si>
    <t xml:space="preserve">На оказание муниципальных услуг. Централизованное обслуживание подведомственных учреждений в рамках аналитической ведомственной программы "Повышение эффективности муниципального управления в МБУ "Центр культуры и центральная библиотечная система"</t>
  </si>
  <si>
    <t xml:space="preserve">03 0 00 ЦК241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00241</t>
  </si>
  <si>
    <t xml:space="preserve">Оплата за коммунальные услуги в рамках подпрограммы "Развитие культуры в Майминском районе"</t>
  </si>
  <si>
    <t xml:space="preserve">03 3 01 К0241</t>
  </si>
  <si>
    <t xml:space="preserve">03 3 01 45700</t>
  </si>
  <si>
    <t xml:space="preserve">Субсидии на комплектование книжных фондов библиотек муниципальных образований в рамках подпрограммы "Библиотечное и архивное дело" ГП РА "Развитие культуры"</t>
  </si>
  <si>
    <t xml:space="preserve">03 3 01 51440</t>
  </si>
  <si>
    <t xml:space="preserve">Субсидии на выплату денежного поощрения лучшим муниципальным учреждениям культуры</t>
  </si>
  <si>
    <t xml:space="preserve">03 3 01 51470</t>
  </si>
  <si>
    <t xml:space="preserve">Субсидии на выплату денежного поощрения лучшим работникам муниципальных учреждений культуры</t>
  </si>
  <si>
    <t xml:space="preserve">03 3 01 51480</t>
  </si>
  <si>
    <t xml:space="preserve">Поддержка экономического и социального развития коренных малочисленных народов Севера, Сибири и Дальнего Востока в сфере культуры в рамках подпрограммы "Развитие культуры в Майминском районе"</t>
  </si>
  <si>
    <t xml:space="preserve">03 3 02 50914</t>
  </si>
  <si>
    <t xml:space="preserve">Софинансирование расходов на поддержку экономического и социального развития коренных малочисленных народов Севера, Сибири и Дальнего Востока в сфере культуры в рамках подпрограммы "Развитие культуры в Майминском районе"</t>
  </si>
  <si>
    <t xml:space="preserve">03 3 02 R0914</t>
  </si>
  <si>
    <t xml:space="preserve">Обеспечение прав граждан на доступ к музейным ценностям на территории МО "Майминский район" в рамках подпрограммы "Развитие культуры в Майминском районе"</t>
  </si>
  <si>
    <t xml:space="preserve">03 3 03 457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0 00 5134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оми от 12 января 1995 года № 5-ФЗ "О ветеранах" и от 24 ноября 1995 года №181-ФЗ "О социальной защите инвалидов в Российской Федерации"</t>
  </si>
  <si>
    <t xml:space="preserve">99 0 00 51350</t>
  </si>
  <si>
    <t xml:space="preserve">Муниципальная программа "Развитие системы жизнеобеспечения и жилищного строительства муниципального образования "Майминский район" на 2013-2018 годы"</t>
  </si>
  <si>
    <t xml:space="preserve">Решение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S0200</t>
  </si>
  <si>
    <t xml:space="preserve">Обеспечение жильем молодых семей в рамках подпрограммы "Обеспечение жильем молодых семей"</t>
  </si>
  <si>
    <t xml:space="preserve">02 1 02 50200</t>
  </si>
  <si>
    <t xml:space="preserve">02 1 02 R0200</t>
  </si>
  <si>
    <t xml:space="preserve">На реализацию ФЦП "Устойчивое развитие сельских территорий на 2014 -2017 годы и период до 2020 года" в части предоставления субсидии на обеспчение жильем граждан РФ, проживающих в сельской местности за счет средств федерального бюджета</t>
  </si>
  <si>
    <t xml:space="preserve">02 1 08 50182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2 R0182</t>
  </si>
  <si>
    <t xml:space="preserve">Подпрограмма "Развитие системы социальной поддержки населения в МО "Майминский район"</t>
  </si>
  <si>
    <t xml:space="preserve">03 2 00 00000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313</t>
  </si>
  <si>
    <t xml:space="preserve">03 4 04 43800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Другие вопросы в области социальной политики </t>
  </si>
  <si>
    <t xml:space="preserve">99 2 00 90092</t>
  </si>
  <si>
    <t xml:space="preserve">Субсидии отдельным общественным организациям и иным некомерческим объединениям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0 00 80241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1 00000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231</t>
  </si>
  <si>
    <t xml:space="preserve">Процентные платежи по муниципальному долгу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из Регионального фонда финансовой поддержки поселения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0 00 45900</t>
  </si>
  <si>
    <t xml:space="preserve">511</t>
  </si>
  <si>
    <t xml:space="preserve">04 1 00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251</t>
  </si>
  <si>
    <t xml:space="preserve">Прочие межбюджетные трансферты</t>
  </si>
  <si>
    <t xml:space="preserve">00 0 00 00000</t>
  </si>
  <si>
    <t xml:space="preserve">Повышение результативности предоставления межбюджетных трансфертов сельским поселениям МО "Майминский район" в рамках подпрограммы "Управление муниципальными финансами" за счет средств республиканского бюджета в виде дотации на сбалансированность бюджета.</t>
  </si>
  <si>
    <t xml:space="preserve">04 1 02 45800</t>
  </si>
  <si>
    <t xml:space="preserve">540</t>
  </si>
  <si>
    <t xml:space="preserve">Повышение результативности предоставления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251</t>
  </si>
  <si>
    <t xml:space="preserve">Итого расходов</t>
  </si>
  <si>
    <t xml:space="preserve">Приложение 10
к решению "О внесении изменений и дополнений в решение сессии Майминского районного Совета депутатов «О бюджете муниципального образования "Майминский район" на 16 год"                                                                                                                                                                           №20-04    от  07.09.2016г.</t>
  </si>
  <si>
    <t xml:space="preserve">Ведомственная структура расходов бюджета муниципального образования "Майминский район " на 2016 год</t>
  </si>
  <si>
    <t xml:space="preserve">№ п/п</t>
  </si>
  <si>
    <t xml:space="preserve">Главный распорядитель бюджетных средств</t>
  </si>
  <si>
    <t xml:space="preserve">Изменения на 2016 год (+;-)</t>
  </si>
  <si>
    <t xml:space="preserve">Сумма на 2016 год</t>
  </si>
  <si>
    <t xml:space="preserve">6</t>
  </si>
  <si>
    <t xml:space="preserve">7</t>
  </si>
  <si>
    <t xml:space="preserve">Отдел образования администрации МО "Майминский район"</t>
  </si>
  <si>
    <t xml:space="preserve">074</t>
  </si>
  <si>
    <t xml:space="preserve">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(в том числе семейные детские сады - 1026,3)</t>
  </si>
  <si>
    <t xml:space="preserve">Субсидии бюджетным учреждениям на иные цели (в том числе 200 - ремонт)</t>
  </si>
  <si>
    <t xml:space="preserve">Субсидии бюджетным учреждениям на иные цели (в том числе 500,0 - ремонт)</t>
  </si>
  <si>
    <t xml:space="preserve">03 4 06 00000</t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На заработную плату. 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На начисления на выплаты по оплате труда. 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Осуществление переданных полномочий сельскими поселениями по формированию бюджетов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На заработную плату. Осуществление переданных полномочий сельскими поселениями по формированию бюджетов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На начисления на выплаты по оплате труда. Осуществление переданных полномочий сельскими поселениями по формированию бюджетов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Администрация  МО "Майм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Подпрограмма "Развитие системы социальной поддержки населения в муниципальнои образовании "Майминский район"</t>
  </si>
  <si>
    <t xml:space="preserve">Прочая закупка товаров, работ и услуг для муниципальных нужд (бти-1500,гидранты-500,природ.документ-1000)</t>
  </si>
  <si>
    <t xml:space="preserve">000 </t>
  </si>
  <si>
    <t xml:space="preserve">Муниципальная программа МО "Майминский район" "Экономическое развитие муниципального образования "Майминский район"</t>
  </si>
  <si>
    <t xml:space="preserve">Подпрограмма "Развитие туризма в муниципальном образовании "Майминский район"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</t>
  </si>
  <si>
    <t xml:space="preserve">04 2 00 0000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Алтай</t>
  </si>
  <si>
    <t xml:space="preserve">Бюджетные инвестиции в объекты капитального строительства муниципальной собственности (в том числе 8938,32942 т.р. Остаток 2015 г)</t>
  </si>
  <si>
    <t xml:space="preserve">Бюджетные инвестиции в объекты капитального строительства муниципальной собственности (в том числе 28364,86683 т.р. Остаток 2015 г)</t>
  </si>
  <si>
    <t xml:space="preserve">Субвенции на реализацитю отдельных государственных полномочий РА по возмещению затрат организациям коммунального комплекса, по компенсации выпадающих доходов в рамках подпрограммы "Развитие жилищно-коммунального хозяйства" ГП РА "Развитие жилищно-коммунального и транспортного комплекса"</t>
  </si>
  <si>
    <t xml:space="preserve">Строительство (приобретение) объектов газификации в муниципальных образованиях в рамках подпрограммы "Развитие жилищно-коммунального хозяйства"</t>
  </si>
  <si>
    <t xml:space="preserve">Обеспечение жителей муниципального образования "Маймисн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тсва</t>
  </si>
  <si>
    <t xml:space="preserve">02 1 06 R018П</t>
  </si>
  <si>
    <t xml:space="preserve">Молодежная политика и оздоровление детей 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2 1 02 00000</t>
  </si>
  <si>
    <t xml:space="preserve">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02 1 08 S0182</t>
  </si>
  <si>
    <t xml:space="preserve">02 1 08 R0182</t>
  </si>
  <si>
    <t xml:space="preserve"> 890</t>
  </si>
  <si>
    <t xml:space="preserve">Приложение 11
к решению "О внесении изменений и дополнений в Решение сессии Майминского районного Совета депутатов «О бюджете муниципального образования "Майминский район" на 2016 год"                                                                                   №20-04   от  07.09 .2016 г.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6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Обеспечение мероприятий по переселению граждан из аварийного жилищного фонда </t>
  </si>
  <si>
    <t xml:space="preserve">Обеспечение мероприятий по проведению капитального ремонта общего имущества в многоквартирных домах на территории МО "Майминский район"</t>
  </si>
  <si>
    <t xml:space="preserve">Бюджетные инвестиции в объекты капитального строительства муниципальной собственности (ремонт водонапорных скважин)</t>
  </si>
  <si>
    <t xml:space="preserve">Бюджетные инвестиции в объекты капитального строительства муниципальной собственности (строительство водопровода в с. Кызыл-Озек)</t>
  </si>
  <si>
    <t xml:space="preserve">Бюджетные инвестиции в объекты капитального строительства муниципальной собственности (проектно-сметная документация газификации микрорайона "Алгаир-2" (99,95 тыс. руб.); проект газификации (99 тыс. руб.) )</t>
  </si>
  <si>
    <t xml:space="preserve">Бюджетные инвестиции в объекты капитального строительства муниципальной собственности (проектно-сметная документация газификации с.Соузга)</t>
  </si>
  <si>
    <t xml:space="preserve">Бюджетные инвестиции в объекты капитального строительства муниципальной собственности (проектно-сметная документация газификации района)</t>
  </si>
  <si>
    <t xml:space="preserve">Бюджетные инвестиции в объекты капитального строительства муниципальной собственности (разрешительные правила землепользования с.Усть-Муны)</t>
  </si>
  <si>
    <t xml:space="preserve">Субсидии на софинансирование расходов по обеспечению земельных участков инженерной инфраструктурой, предоставляемых в собственность отдельным категориям граждан бесплатно (технологическое присоединение для электроснабжения энергопринимающих устройств ул. Магистральная, Спортивная, Светлая, Катунская, Заречная села Подгорное)</t>
  </si>
  <si>
    <t xml:space="preserve">Субсидии на софинансирование расходов по обеспечению земельных участков инженерной инфраструктурой, предоставляемых в собственность отдельным категориям граждан бесплатно (строительство ЛЭП в с.Подгорное (604,5 тыс. руб.); электроснабжение микрорайона "Притор" в с. Усть-Муны (483,6 тыс. руб.); новый жилой микрорайон в с. Черемшанка - внешнее электоснабжение (725,5 тыс. руб.)</t>
  </si>
  <si>
    <t xml:space="preserve">Софинансирование объектов капитального строительства муниципальной собственности в рамках основного мероприятия "Повышение доступности услуг водоснабжения и водоотведения, обеспечение питьевой водой нормативного качества для населения республики Алтай"</t>
  </si>
  <si>
    <t xml:space="preserve">ИТОГО</t>
  </si>
  <si>
    <t xml:space="preserve">Приложение 12
к решению "О внесении изменений и дополнений в Решение сессии Майминского районного Совета депутатов «О бюджете муниципального образования "Майминский район" на 2016 год"    </t>
  </si>
  <si>
    <t xml:space="preserve">№20-04   от  07.09 .2016 г.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6 год </t>
  </si>
  <si>
    <t xml:space="preserve">Объем расходов</t>
  </si>
  <si>
    <t xml:space="preserve">АУ ДОД "МР ДЮСШ"</t>
  </si>
  <si>
    <t xml:space="preserve">МБУ "ЦК и ЦБС МО Майминский район"</t>
  </si>
  <si>
    <t xml:space="preserve">Ремонт спортивного зала МБОУ "Майминская СОШ №1"</t>
  </si>
  <si>
    <t xml:space="preserve">Ремонт спортивного зала МБОУ "Майминская СОШ №2"</t>
  </si>
  <si>
    <t xml:space="preserve">Приложение 14
к решению "О внесении изменений и дополнений в Решение сессии Майминского районного Совета депутатов «О бюджете муниципального образования "Майминский район" на 2016 год"    </t>
  </si>
  <si>
    <t xml:space="preserve">№ 20-04  от  07.09.  2016 г.</t>
  </si>
  <si>
    <t xml:space="preserve">Распределение межбюджетных трансфертов бюджетам сельских поселений на 2016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Б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ВЦП "Повышение результативности предоставления межбюджетных трансфертов сельским поселениям МО "Майминский район"</t>
  </si>
  <si>
    <t xml:space="preserve">в том числе: на содержание методистов по физической культуре и спорту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дорог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на осуществление сбора и вывоза отходов производства и потребл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Иные межбюджетные трансферты за счет средств Резервного фонда Администрации МО "Майминский район"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сельским поселениям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Повышение результативности предоставления межбюджетных трансфертов сельским поселениям МО "Майминский район" в рамках подпрограммы "Управление муниципальными финансами" за счет средств республиканского бюджета в виде дотации на сбалансированность бюджета</t>
  </si>
  <si>
    <t xml:space="preserve">Субвенции буджетам на осуществление полномочий по первичному воинскому учету на территориях, где отсутствуют военные комиссариаты 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15
к решению сессии Майминского районного Совета депутатов «О бюджете муниципального образования "Майминский район" на 2016 год"                             № 20-04  от 07.09.2016г.</t>
  </si>
  <si>
    <t xml:space="preserve">Иные межбюджетные трансферты, выделяемые из бюджета муниципального образования "Майминский район" 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6 год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</t>
  </si>
  <si>
    <r>
      <rPr>
        <b val="true"/>
        <sz val="14"/>
        <color rgb="FF000000"/>
        <rFont val="Times New Roman"/>
        <family val="1"/>
        <charset val="204"/>
      </rPr>
      <t xml:space="preserve">По дорожной деятельности в отношении дорог местного значения, </t>
    </r>
    <r>
      <rPr>
        <sz val="14"/>
        <color rgb="FF000000"/>
        <rFont val="Times New Roman"/>
        <family val="1"/>
        <charset val="204"/>
      </rPr>
      <t xml:space="preserve">в том числе</t>
    </r>
  </si>
  <si>
    <t xml:space="preserve">Майминское сельское поселение</t>
  </si>
  <si>
    <t xml:space="preserve">№ 59 от 31.12.2014 г</t>
  </si>
  <si>
    <t xml:space="preserve">Манжерокское сельское поселение</t>
  </si>
  <si>
    <t xml:space="preserve">№ 46 от 31.12.2014 г</t>
  </si>
  <si>
    <t xml:space="preserve">Усть-Мунинское сельское поселение</t>
  </si>
  <si>
    <t xml:space="preserve">№ 28 от 31.12.2014 г</t>
  </si>
  <si>
    <t xml:space="preserve">Кызыл-Озекское сельское поселение</t>
  </si>
  <si>
    <t xml:space="preserve">№ 51 от 31.12.2014 г</t>
  </si>
  <si>
    <t xml:space="preserve">Бирюлинское сельское поселение</t>
  </si>
  <si>
    <t xml:space="preserve">№ 16 от 31.12.2014 г</t>
  </si>
  <si>
    <t xml:space="preserve">Соузгинское сельское поселение</t>
  </si>
  <si>
    <t xml:space="preserve">№ 39 от 31.12.2014 г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№ 65 от 31.12.2014 г</t>
  </si>
  <si>
    <r>
      <rPr>
        <b val="true"/>
        <sz val="14"/>
        <color rgb="FF000000"/>
        <rFont val="Times New Roman"/>
        <family val="1"/>
        <charset val="204"/>
      </rPr>
      <t xml:space="preserve">По дорожной деятельности в отношении дорог местного значения за счет средств республиканского бюджета в виде дотации на сбалансированность бюджета, </t>
    </r>
    <r>
      <rPr>
        <sz val="14"/>
        <color rgb="FF000000"/>
        <rFont val="Times New Roman"/>
        <family val="1"/>
        <charset val="204"/>
      </rPr>
      <t xml:space="preserve">в том числе</t>
    </r>
  </si>
  <si>
    <t xml:space="preserve">№ 25 от 20.06.2016 г.</t>
  </si>
  <si>
    <r>
      <rPr>
        <b val="true"/>
        <sz val="14"/>
        <color rgb="FF000000"/>
        <rFont val="Times New Roman"/>
        <family val="1"/>
        <charset val="204"/>
      </rPr>
      <t xml:space="preserve">На строительство парка и ремонт улицы за счет средств республиканского бюджета в виде дотации на сбалансированность бюджета, </t>
    </r>
    <r>
      <rPr>
        <sz val="14"/>
        <color rgb="FF000000"/>
        <rFont val="Times New Roman"/>
        <family val="1"/>
        <charset val="204"/>
      </rPr>
      <t xml:space="preserve">в том числе </t>
    </r>
  </si>
  <si>
    <t xml:space="preserve">№ 24 от 08.06.2016г.</t>
  </si>
  <si>
    <r>
      <rPr>
        <b val="true"/>
        <sz val="14"/>
        <color rgb="FF000000"/>
        <rFont val="Times New Roman"/>
        <family val="1"/>
        <charset val="204"/>
      </rPr>
      <t xml:space="preserve">На осуществление сбора и вывоза с территории поселения отходов производства и потребления,</t>
    </r>
    <r>
      <rPr>
        <sz val="14"/>
        <color rgb="FF000000"/>
        <rFont val="Times New Roman"/>
        <family val="1"/>
        <charset val="204"/>
      </rPr>
      <t xml:space="preserve"> в том числе </t>
    </r>
  </si>
  <si>
    <t xml:space="preserve">№ 22 от 12.04.2016г.</t>
  </si>
  <si>
    <t xml:space="preserve">х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"/>
    <numFmt numFmtId="177" formatCode="0.00000"/>
    <numFmt numFmtId="178" formatCode="_-* #,##0.00000_р_._-;\-* #,##0.00000_р_._-;_-* \-?_р_._-;_-@_-"/>
    <numFmt numFmtId="179" formatCode="0.0"/>
    <numFmt numFmtId="180" formatCode="[$-409]m/d/yyyy"/>
    <numFmt numFmtId="181" formatCode="0.000"/>
    <numFmt numFmtId="182" formatCode="_-* #,##0.000_р_._-;\-* #,##0.000_р_._-;_-* \-??_р_._-;_-@_-"/>
    <numFmt numFmtId="183" formatCode="_-* #,##0_р_._-;\-* #,##0_р_._-;_-* \-?_р_._-;_-@_-"/>
    <numFmt numFmtId="184" formatCode="_-* #,##0.0_р_._-;\-* #,##0.0_р_._-;_-* \-?_р_.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6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5" fillId="0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6" fillId="0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21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4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24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4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4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8" fillId="0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24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6" fillId="24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26" fillId="24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24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7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6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_Прил 22,23,24" xfId="59"/>
    <cellStyle name="Обычный_источники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перечис.11" xfId="66"/>
    <cellStyle name="Тысячи_перечис.11" xfId="67"/>
    <cellStyle name="Финансовый 2" xfId="68"/>
    <cellStyle name="Финансовый 3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1" width="36.56"/>
    <col collapsed="false" customWidth="true" hidden="false" outlineLevel="0" max="3" min="3" style="2" width="25.28"/>
    <col collapsed="false" customWidth="false" hidden="true" outlineLevel="0" max="4" min="4" style="1" width="9.14"/>
    <col collapsed="false" customWidth="true" hidden="false" outlineLevel="0" max="5" min="5" style="1" width="28.56"/>
    <col collapsed="false" customWidth="true" hidden="false" outlineLevel="0" max="6" min="6" style="1" width="24.13"/>
    <col collapsed="false" customWidth="false" hidden="false" outlineLevel="0" max="257" min="7" style="1" width="9.14"/>
  </cols>
  <sheetData>
    <row r="1" customFormat="false" ht="129.75" hidden="false" customHeight="true" outlineLevel="0" collapsed="false">
      <c r="B1" s="3"/>
      <c r="C1" s="4" t="s">
        <v>0</v>
      </c>
    </row>
    <row r="2" customFormat="false" ht="19.5" hidden="false" customHeight="true" outlineLevel="0" collapsed="false">
      <c r="B2" s="3"/>
      <c r="C2" s="4" t="s">
        <v>1</v>
      </c>
    </row>
    <row r="3" customFormat="false" ht="31.5" hidden="false" customHeight="true" outlineLevel="0" collapsed="false">
      <c r="A3" s="5" t="s">
        <v>2</v>
      </c>
      <c r="B3" s="5"/>
      <c r="C3" s="5"/>
    </row>
    <row r="4" customFormat="false" ht="19.15" hidden="false" customHeight="true" outlineLevel="0" collapsed="false">
      <c r="B4" s="6"/>
      <c r="C4" s="7" t="s">
        <v>3</v>
      </c>
    </row>
    <row r="5" customFormat="false" ht="37.5" hidden="false" customHeight="false" outlineLevel="0" collapsed="false">
      <c r="A5" s="8"/>
      <c r="B5" s="9" t="s">
        <v>4</v>
      </c>
      <c r="C5" s="10" t="s">
        <v>5</v>
      </c>
    </row>
    <row r="6" customFormat="false" ht="18.75" hidden="false" customHeight="false" outlineLevel="0" collapsed="false">
      <c r="A6" s="11" t="s">
        <v>6</v>
      </c>
      <c r="B6" s="12"/>
      <c r="C6" s="13" t="n">
        <v>0</v>
      </c>
    </row>
    <row r="7" customFormat="false" ht="18.75" hidden="false" customHeight="false" outlineLevel="0" collapsed="false">
      <c r="A7" s="14" t="s">
        <v>7</v>
      </c>
      <c r="B7" s="15"/>
      <c r="C7" s="13" t="n">
        <f aca="false">C9+C13+C18</f>
        <v>38552.69259</v>
      </c>
    </row>
    <row r="8" customFormat="false" ht="18.75" hidden="false" customHeight="false" outlineLevel="0" collapsed="false">
      <c r="A8" s="16" t="s">
        <v>8</v>
      </c>
      <c r="B8" s="12"/>
      <c r="C8" s="17"/>
      <c r="F8" s="18"/>
    </row>
    <row r="9" customFormat="false" ht="37.5" hidden="false" customHeight="false" outlineLevel="0" collapsed="false">
      <c r="A9" s="19" t="s">
        <v>9</v>
      </c>
      <c r="B9" s="15" t="s">
        <v>10</v>
      </c>
      <c r="C9" s="20" t="n">
        <f aca="false">C11+C12</f>
        <v>42017.69259</v>
      </c>
    </row>
    <row r="10" customFormat="false" ht="18.75" hidden="false" customHeight="false" outlineLevel="0" collapsed="false">
      <c r="A10" s="21" t="s">
        <v>11</v>
      </c>
      <c r="B10" s="15"/>
      <c r="C10" s="17"/>
    </row>
    <row r="11" customFormat="false" ht="37.5" hidden="false" customHeight="false" outlineLevel="0" collapsed="false">
      <c r="A11" s="22" t="s">
        <v>12</v>
      </c>
      <c r="B11" s="23" t="s">
        <v>13</v>
      </c>
      <c r="C11" s="24" t="n">
        <v>-762201.88284</v>
      </c>
      <c r="E11" s="25"/>
    </row>
    <row r="12" customFormat="false" ht="37.5" hidden="false" customHeight="false" outlineLevel="0" collapsed="false">
      <c r="A12" s="22" t="s">
        <v>14</v>
      </c>
      <c r="B12" s="23" t="s">
        <v>15</v>
      </c>
      <c r="C12" s="24" t="n">
        <v>804219.57543</v>
      </c>
    </row>
    <row r="13" s="26" customFormat="true" ht="37.5" hidden="false" customHeight="false" outlineLevel="0" collapsed="false">
      <c r="A13" s="14" t="s">
        <v>16</v>
      </c>
      <c r="B13" s="15" t="s">
        <v>17</v>
      </c>
      <c r="C13" s="13" t="n">
        <f aca="false">C14-C16</f>
        <v>5000</v>
      </c>
    </row>
    <row r="14" customFormat="false" ht="37.5" hidden="false" customHeight="false" outlineLevel="0" collapsed="false">
      <c r="A14" s="27" t="s">
        <v>18</v>
      </c>
      <c r="B14" s="23" t="s">
        <v>19</v>
      </c>
      <c r="C14" s="24" t="n">
        <f aca="false">C15</f>
        <v>22000</v>
      </c>
    </row>
    <row r="15" customFormat="false" ht="40.5" hidden="false" customHeight="true" outlineLevel="0" collapsed="false">
      <c r="A15" s="16" t="s">
        <v>20</v>
      </c>
      <c r="B15" s="23" t="s">
        <v>21</v>
      </c>
      <c r="C15" s="24" t="n">
        <v>22000</v>
      </c>
    </row>
    <row r="16" customFormat="false" ht="43.5" hidden="false" customHeight="true" outlineLevel="0" collapsed="false">
      <c r="A16" s="16" t="s">
        <v>22</v>
      </c>
      <c r="B16" s="23" t="s">
        <v>23</v>
      </c>
      <c r="C16" s="24" t="n">
        <f aca="false">C17</f>
        <v>17000</v>
      </c>
    </row>
    <row r="17" customFormat="false" ht="37.5" hidden="false" customHeight="false" outlineLevel="0" collapsed="false">
      <c r="A17" s="16" t="s">
        <v>24</v>
      </c>
      <c r="B17" s="23" t="s">
        <v>25</v>
      </c>
      <c r="C17" s="24" t="n">
        <v>17000</v>
      </c>
    </row>
    <row r="18" s="26" customFormat="true" ht="37.5" hidden="false" customHeight="false" outlineLevel="0" collapsed="false">
      <c r="A18" s="14" t="s">
        <v>26</v>
      </c>
      <c r="B18" s="15" t="s">
        <v>27</v>
      </c>
      <c r="C18" s="13" t="n">
        <f aca="false">C19-C21</f>
        <v>-8465</v>
      </c>
    </row>
    <row r="19" customFormat="false" ht="37.5" hidden="false" customHeight="false" outlineLevel="0" collapsed="false">
      <c r="A19" s="16" t="s">
        <v>28</v>
      </c>
      <c r="B19" s="23" t="s">
        <v>29</v>
      </c>
      <c r="C19" s="24" t="n">
        <f aca="false">C20</f>
        <v>0</v>
      </c>
    </row>
    <row r="20" customFormat="false" ht="56.25" hidden="false" customHeight="false" outlineLevel="0" collapsed="false">
      <c r="A20" s="16" t="s">
        <v>30</v>
      </c>
      <c r="B20" s="23" t="s">
        <v>31</v>
      </c>
      <c r="C20" s="24" t="n">
        <v>0</v>
      </c>
    </row>
    <row r="21" customFormat="false" ht="63" hidden="false" customHeight="true" outlineLevel="0" collapsed="false">
      <c r="A21" s="16" t="s">
        <v>32</v>
      </c>
      <c r="B21" s="23" t="s">
        <v>33</v>
      </c>
      <c r="C21" s="24" t="n">
        <f aca="false">C22</f>
        <v>8465</v>
      </c>
    </row>
    <row r="22" customFormat="false" ht="59.25" hidden="false" customHeight="true" outlineLevel="0" collapsed="false">
      <c r="A22" s="16" t="s">
        <v>34</v>
      </c>
      <c r="B22" s="23" t="s">
        <v>35</v>
      </c>
      <c r="C22" s="24" t="n">
        <v>8465</v>
      </c>
    </row>
    <row r="23" s="26" customFormat="true" ht="37.5" hidden="false" customHeight="false" outlineLevel="0" collapsed="false">
      <c r="A23" s="14" t="s">
        <v>36</v>
      </c>
      <c r="B23" s="15" t="s">
        <v>37</v>
      </c>
      <c r="C23" s="20" t="n">
        <f aca="false">C24</f>
        <v>0</v>
      </c>
    </row>
    <row r="24" customFormat="false" ht="37.5" hidden="false" customHeight="false" outlineLevel="0" collapsed="false">
      <c r="A24" s="28" t="s">
        <v>38</v>
      </c>
      <c r="B24" s="29" t="s">
        <v>39</v>
      </c>
      <c r="C24" s="20" t="n">
        <f aca="false">C25</f>
        <v>0</v>
      </c>
    </row>
    <row r="25" customFormat="false" ht="37.5" hidden="false" customHeight="false" outlineLevel="0" collapsed="false">
      <c r="A25" s="30" t="s">
        <v>40</v>
      </c>
      <c r="B25" s="31" t="s">
        <v>41</v>
      </c>
      <c r="C25" s="32" t="n">
        <f aca="false">C26</f>
        <v>0</v>
      </c>
    </row>
    <row r="26" customFormat="false" ht="42" hidden="false" customHeight="true" outlineLevel="0" collapsed="false">
      <c r="A26" s="16" t="s">
        <v>42</v>
      </c>
      <c r="B26" s="23" t="s">
        <v>43</v>
      </c>
      <c r="C26" s="32" t="n">
        <v>0</v>
      </c>
    </row>
    <row r="27" s="35" customFormat="true" ht="34.9" hidden="false" customHeight="true" outlineLevel="0" collapsed="false">
      <c r="A27" s="33" t="s">
        <v>44</v>
      </c>
      <c r="B27" s="34" t="s">
        <v>45</v>
      </c>
      <c r="C27" s="20" t="n">
        <f aca="false">C28</f>
        <v>0</v>
      </c>
    </row>
    <row r="28" s="39" customFormat="true" ht="96.75" hidden="false" customHeight="true" outlineLevel="0" collapsed="false">
      <c r="A28" s="36" t="s">
        <v>46</v>
      </c>
      <c r="B28" s="37" t="s">
        <v>47</v>
      </c>
      <c r="C28" s="38" t="n">
        <f aca="false">C29</f>
        <v>0</v>
      </c>
    </row>
    <row r="29" s="39" customFormat="true" ht="100.15" hidden="false" customHeight="true" outlineLevel="0" collapsed="false">
      <c r="A29" s="40" t="s">
        <v>48</v>
      </c>
      <c r="B29" s="41" t="s">
        <v>49</v>
      </c>
      <c r="C29" s="42" t="n">
        <v>0</v>
      </c>
    </row>
    <row r="30" customFormat="false" ht="15.75" hidden="false" customHeight="false" outlineLevel="0" collapsed="false">
      <c r="B30" s="43"/>
      <c r="C30" s="44"/>
    </row>
    <row r="31" customFormat="false" ht="15.75" hidden="false" customHeight="false" outlineLevel="0" collapsed="false">
      <c r="B31" s="43"/>
      <c r="C31" s="44"/>
    </row>
    <row r="32" customFormat="false" ht="15.75" hidden="false" customHeight="false" outlineLevel="0" collapsed="false">
      <c r="B32" s="43"/>
      <c r="C32" s="44"/>
    </row>
    <row r="33" customFormat="false" ht="15.75" hidden="false" customHeight="false" outlineLevel="0" collapsed="false">
      <c r="B33" s="43"/>
      <c r="C33" s="44"/>
    </row>
    <row r="34" customFormat="false" ht="15.75" hidden="false" customHeight="false" outlineLevel="0" collapsed="false">
      <c r="B34" s="45"/>
      <c r="C34" s="46"/>
    </row>
    <row r="35" customFormat="false" ht="15.75" hidden="false" customHeight="false" outlineLevel="0" collapsed="false">
      <c r="B35" s="43"/>
      <c r="C35" s="44"/>
    </row>
    <row r="36" customFormat="false" ht="15.75" hidden="false" customHeight="false" outlineLevel="0" collapsed="false">
      <c r="B36" s="43"/>
      <c r="C36" s="44"/>
    </row>
    <row r="37" customFormat="false" ht="15.75" hidden="false" customHeight="false" outlineLevel="0" collapsed="false">
      <c r="B37" s="47"/>
      <c r="C37" s="48"/>
    </row>
    <row r="38" customFormat="false" ht="15.75" hidden="false" customHeight="false" outlineLevel="0" collapsed="false">
      <c r="B38" s="43"/>
      <c r="C38" s="44"/>
    </row>
    <row r="39" customFormat="false" ht="15.75" hidden="false" customHeight="false" outlineLevel="0" collapsed="false">
      <c r="B39" s="43"/>
      <c r="C39" s="44"/>
    </row>
    <row r="40" customFormat="false" ht="15.75" hidden="false" customHeight="false" outlineLevel="0" collapsed="false">
      <c r="B40" s="47"/>
      <c r="C40" s="48"/>
    </row>
    <row r="41" customFormat="false" ht="15.75" hidden="false" customHeight="false" outlineLevel="0" collapsed="false">
      <c r="B41" s="43"/>
      <c r="C41" s="44"/>
    </row>
    <row r="42" customFormat="false" ht="15.75" hidden="false" customHeight="false" outlineLevel="0" collapsed="false">
      <c r="B42" s="43"/>
      <c r="C42" s="44"/>
    </row>
    <row r="43" customFormat="false" ht="15.75" hidden="false" customHeight="false" outlineLevel="0" collapsed="false">
      <c r="B43" s="43"/>
      <c r="C43" s="44"/>
    </row>
    <row r="44" customFormat="false" ht="15.75" hidden="false" customHeight="false" outlineLevel="0" collapsed="false">
      <c r="B44" s="43"/>
      <c r="C44" s="44"/>
    </row>
    <row r="45" customFormat="false" ht="15.75" hidden="false" customHeight="false" outlineLevel="0" collapsed="false">
      <c r="B45" s="49"/>
      <c r="C45" s="50"/>
    </row>
    <row r="46" customFormat="false" ht="15.75" hidden="false" customHeight="false" outlineLevel="0" collapsed="false">
      <c r="B46" s="49"/>
      <c r="C46" s="50"/>
    </row>
    <row r="47" customFormat="false" ht="15.75" hidden="false" customHeight="false" outlineLevel="0" collapsed="false">
      <c r="B47" s="49"/>
      <c r="C47" s="50"/>
    </row>
    <row r="48" customFormat="false" ht="15.75" hidden="false" customHeight="false" outlineLevel="0" collapsed="false">
      <c r="C48" s="50"/>
    </row>
    <row r="49" customFormat="false" ht="15.75" hidden="false" customHeight="false" outlineLevel="0" collapsed="false">
      <c r="C49" s="50"/>
    </row>
    <row r="50" customFormat="false" ht="15.75" hidden="false" customHeight="false" outlineLevel="0" collapsed="false">
      <c r="C50" s="50"/>
    </row>
    <row r="51" customFormat="false" ht="15.75" hidden="false" customHeight="false" outlineLevel="0" collapsed="false">
      <c r="C51" s="50"/>
    </row>
    <row r="52" customFormat="false" ht="15.75" hidden="false" customHeight="false" outlineLevel="0" collapsed="false">
      <c r="C52" s="50"/>
    </row>
    <row r="53" customFormat="false" ht="15.75" hidden="false" customHeight="false" outlineLevel="0" collapsed="false">
      <c r="C53" s="50"/>
    </row>
    <row r="54" customFormat="false" ht="15.75" hidden="false" customHeight="false" outlineLevel="0" collapsed="false">
      <c r="C54" s="50"/>
    </row>
    <row r="55" customFormat="false" ht="15.75" hidden="false" customHeight="false" outlineLevel="0" collapsed="false">
      <c r="C55" s="50"/>
    </row>
    <row r="56" customFormat="false" ht="15.75" hidden="false" customHeight="false" outlineLevel="0" collapsed="false">
      <c r="C56" s="50"/>
    </row>
    <row r="57" customFormat="false" ht="15.75" hidden="false" customHeight="false" outlineLevel="0" collapsed="false">
      <c r="C57" s="50"/>
    </row>
    <row r="58" customFormat="false" ht="15.75" hidden="false" customHeight="false" outlineLevel="0" collapsed="false">
      <c r="C58" s="50"/>
    </row>
    <row r="59" customFormat="false" ht="15.75" hidden="false" customHeight="false" outlineLevel="0" collapsed="false">
      <c r="C59" s="50"/>
    </row>
    <row r="60" customFormat="false" ht="15.75" hidden="false" customHeight="false" outlineLevel="0" collapsed="false">
      <c r="C60" s="50"/>
    </row>
    <row r="61" customFormat="false" ht="15.75" hidden="false" customHeight="false" outlineLevel="0" collapsed="false">
      <c r="C61" s="50"/>
    </row>
    <row r="62" customFormat="false" ht="15.75" hidden="false" customHeight="false" outlineLevel="0" collapsed="false">
      <c r="C62" s="50"/>
    </row>
    <row r="63" customFormat="false" ht="15.75" hidden="false" customHeight="false" outlineLevel="0" collapsed="false">
      <c r="C63" s="50"/>
    </row>
    <row r="64" customFormat="false" ht="15.75" hidden="false" customHeight="false" outlineLevel="0" collapsed="false">
      <c r="C64" s="50"/>
    </row>
    <row r="65" customFormat="false" ht="15.75" hidden="false" customHeight="false" outlineLevel="0" collapsed="false">
      <c r="C65" s="50"/>
    </row>
    <row r="66" customFormat="false" ht="15.75" hidden="false" customHeight="false" outlineLevel="0" collapsed="false">
      <c r="C66" s="50"/>
    </row>
    <row r="67" customFormat="false" ht="15.75" hidden="false" customHeight="false" outlineLevel="0" collapsed="false">
      <c r="C67" s="50"/>
    </row>
    <row r="68" customFormat="false" ht="15.75" hidden="false" customHeight="false" outlineLevel="0" collapsed="false">
      <c r="C68" s="50"/>
    </row>
    <row r="69" customFormat="false" ht="15.75" hidden="false" customHeight="false" outlineLevel="0" collapsed="false">
      <c r="C69" s="50"/>
    </row>
    <row r="70" customFormat="false" ht="15.75" hidden="false" customHeight="false" outlineLevel="0" collapsed="false">
      <c r="C70" s="50"/>
    </row>
    <row r="71" customFormat="false" ht="15.75" hidden="false" customHeight="false" outlineLevel="0" collapsed="false">
      <c r="C71" s="50"/>
    </row>
    <row r="72" customFormat="false" ht="15.75" hidden="false" customHeight="false" outlineLevel="0" collapsed="false">
      <c r="C72" s="50"/>
    </row>
    <row r="73" customFormat="false" ht="15.75" hidden="false" customHeight="false" outlineLevel="0" collapsed="false">
      <c r="C73" s="50"/>
    </row>
    <row r="74" customFormat="false" ht="15.75" hidden="false" customHeight="false" outlineLevel="0" collapsed="false">
      <c r="C74" s="50"/>
    </row>
    <row r="75" customFormat="false" ht="15.75" hidden="false" customHeight="false" outlineLevel="0" collapsed="false">
      <c r="C75" s="50"/>
    </row>
    <row r="76" customFormat="false" ht="15.75" hidden="false" customHeight="false" outlineLevel="0" collapsed="false">
      <c r="C76" s="50"/>
    </row>
    <row r="77" customFormat="false" ht="15.75" hidden="false" customHeight="false" outlineLevel="0" collapsed="false">
      <c r="C77" s="50"/>
    </row>
    <row r="78" customFormat="false" ht="15.75" hidden="false" customHeight="false" outlineLevel="0" collapsed="false">
      <c r="C78" s="50"/>
    </row>
    <row r="79" customFormat="false" ht="15.75" hidden="false" customHeight="false" outlineLevel="0" collapsed="false">
      <c r="C79" s="50"/>
    </row>
    <row r="80" customFormat="false" ht="15.75" hidden="false" customHeight="false" outlineLevel="0" collapsed="false">
      <c r="C80" s="50"/>
    </row>
    <row r="81" customFormat="false" ht="15.75" hidden="false" customHeight="false" outlineLevel="0" collapsed="false">
      <c r="C81" s="50"/>
    </row>
    <row r="82" customFormat="false" ht="15.75" hidden="false" customHeight="false" outlineLevel="0" collapsed="false">
      <c r="C82" s="50"/>
    </row>
    <row r="83" customFormat="false" ht="15.75" hidden="false" customHeight="false" outlineLevel="0" collapsed="false">
      <c r="C83" s="50"/>
    </row>
    <row r="84" customFormat="false" ht="15.75" hidden="false" customHeight="false" outlineLevel="0" collapsed="false">
      <c r="C84" s="50"/>
    </row>
    <row r="85" customFormat="false" ht="15.75" hidden="false" customHeight="false" outlineLevel="0" collapsed="false">
      <c r="C85" s="50"/>
    </row>
    <row r="86" customFormat="false" ht="15.75" hidden="false" customHeight="false" outlineLevel="0" collapsed="false">
      <c r="C86" s="50"/>
    </row>
    <row r="87" customFormat="false" ht="15.75" hidden="false" customHeight="false" outlineLevel="0" collapsed="false">
      <c r="C87" s="50"/>
    </row>
    <row r="88" customFormat="false" ht="15.75" hidden="false" customHeight="false" outlineLevel="0" collapsed="false">
      <c r="C88" s="50"/>
    </row>
    <row r="89" customFormat="false" ht="15.75" hidden="false" customHeight="false" outlineLevel="0" collapsed="false">
      <c r="C89" s="50"/>
    </row>
    <row r="90" customFormat="false" ht="15.75" hidden="false" customHeight="false" outlineLevel="0" collapsed="false">
      <c r="C90" s="50"/>
    </row>
    <row r="91" customFormat="false" ht="15.75" hidden="false" customHeight="false" outlineLevel="0" collapsed="false">
      <c r="C91" s="50"/>
    </row>
    <row r="92" customFormat="false" ht="15.75" hidden="false" customHeight="false" outlineLevel="0" collapsed="false">
      <c r="C92" s="50"/>
    </row>
    <row r="93" customFormat="false" ht="15.75" hidden="false" customHeight="false" outlineLevel="0" collapsed="false">
      <c r="C93" s="50"/>
    </row>
    <row r="94" customFormat="false" ht="15.75" hidden="false" customHeight="false" outlineLevel="0" collapsed="false">
      <c r="C94" s="50"/>
    </row>
    <row r="95" customFormat="false" ht="15.75" hidden="false" customHeight="false" outlineLevel="0" collapsed="false">
      <c r="C95" s="50"/>
    </row>
    <row r="96" customFormat="false" ht="15.75" hidden="false" customHeight="false" outlineLevel="0" collapsed="false">
      <c r="C96" s="50"/>
    </row>
    <row r="97" customFormat="false" ht="15.75" hidden="false" customHeight="false" outlineLevel="0" collapsed="false">
      <c r="C97" s="50"/>
    </row>
    <row r="98" customFormat="false" ht="15.75" hidden="false" customHeight="false" outlineLevel="0" collapsed="false">
      <c r="C98" s="50"/>
    </row>
    <row r="99" customFormat="false" ht="15.75" hidden="false" customHeight="false" outlineLevel="0" collapsed="false">
      <c r="C99" s="50"/>
    </row>
    <row r="100" customFormat="false" ht="15.75" hidden="false" customHeight="false" outlineLevel="0" collapsed="false">
      <c r="C100" s="50"/>
    </row>
    <row r="101" customFormat="false" ht="15.75" hidden="false" customHeight="false" outlineLevel="0" collapsed="false">
      <c r="C101" s="50"/>
    </row>
    <row r="102" customFormat="false" ht="15.75" hidden="false" customHeight="false" outlineLevel="0" collapsed="false">
      <c r="C102" s="50"/>
    </row>
    <row r="103" customFormat="false" ht="15.75" hidden="false" customHeight="false" outlineLevel="0" collapsed="false">
      <c r="C103" s="50"/>
    </row>
    <row r="104" customFormat="false" ht="15.75" hidden="false" customHeight="false" outlineLevel="0" collapsed="false">
      <c r="C104" s="50"/>
    </row>
    <row r="105" customFormat="false" ht="15.75" hidden="false" customHeight="false" outlineLevel="0" collapsed="false">
      <c r="C105" s="50"/>
    </row>
    <row r="106" customFormat="false" ht="15.75" hidden="false" customHeight="false" outlineLevel="0" collapsed="false">
      <c r="C106" s="50"/>
    </row>
    <row r="107" customFormat="false" ht="15.75" hidden="false" customHeight="false" outlineLevel="0" collapsed="false">
      <c r="C107" s="50"/>
    </row>
    <row r="108" customFormat="false" ht="15.75" hidden="false" customHeight="false" outlineLevel="0" collapsed="false">
      <c r="C108" s="50"/>
    </row>
    <row r="109" customFormat="false" ht="15.75" hidden="false" customHeight="false" outlineLevel="0" collapsed="false">
      <c r="C109" s="50"/>
    </row>
    <row r="110" customFormat="false" ht="15.75" hidden="false" customHeight="false" outlineLevel="0" collapsed="false">
      <c r="C110" s="50"/>
    </row>
    <row r="111" customFormat="false" ht="15.75" hidden="false" customHeight="false" outlineLevel="0" collapsed="false">
      <c r="C111" s="50"/>
    </row>
    <row r="112" customFormat="false" ht="15.75" hidden="false" customHeight="false" outlineLevel="0" collapsed="false">
      <c r="C112" s="50"/>
    </row>
    <row r="113" customFormat="false" ht="15.75" hidden="false" customHeight="false" outlineLevel="0" collapsed="false">
      <c r="C113" s="50"/>
    </row>
    <row r="114" customFormat="false" ht="15.75" hidden="false" customHeight="false" outlineLevel="0" collapsed="false">
      <c r="C114" s="50"/>
    </row>
    <row r="115" customFormat="false" ht="15.75" hidden="false" customHeight="false" outlineLevel="0" collapsed="false">
      <c r="C115" s="50"/>
    </row>
    <row r="116" customFormat="false" ht="15.75" hidden="false" customHeight="false" outlineLevel="0" collapsed="false">
      <c r="C116" s="50"/>
    </row>
    <row r="117" customFormat="false" ht="15.75" hidden="false" customHeight="false" outlineLevel="0" collapsed="false">
      <c r="C117" s="50"/>
    </row>
    <row r="118" customFormat="false" ht="15.75" hidden="false" customHeight="false" outlineLevel="0" collapsed="false">
      <c r="C118" s="50"/>
    </row>
    <row r="119" customFormat="false" ht="15.75" hidden="false" customHeight="false" outlineLevel="0" collapsed="false">
      <c r="C119" s="50"/>
    </row>
    <row r="120" customFormat="false" ht="15.75" hidden="false" customHeight="false" outlineLevel="0" collapsed="false">
      <c r="C120" s="50"/>
    </row>
    <row r="121" customFormat="false" ht="15.75" hidden="false" customHeight="false" outlineLevel="0" collapsed="false">
      <c r="C121" s="50"/>
    </row>
    <row r="122" customFormat="false" ht="15.75" hidden="false" customHeight="false" outlineLevel="0" collapsed="false">
      <c r="C122" s="50"/>
    </row>
    <row r="123" customFormat="false" ht="15.75" hidden="false" customHeight="false" outlineLevel="0" collapsed="false">
      <c r="C123" s="50"/>
    </row>
    <row r="124" customFormat="false" ht="15.75" hidden="false" customHeight="false" outlineLevel="0" collapsed="false">
      <c r="C124" s="50"/>
    </row>
    <row r="125" customFormat="false" ht="15.75" hidden="false" customHeight="false" outlineLevel="0" collapsed="false">
      <c r="C125" s="50"/>
    </row>
    <row r="126" customFormat="false" ht="15.75" hidden="false" customHeight="false" outlineLevel="0" collapsed="false">
      <c r="C126" s="50"/>
    </row>
    <row r="127" customFormat="false" ht="15.75" hidden="false" customHeight="false" outlineLevel="0" collapsed="false">
      <c r="C127" s="50"/>
    </row>
    <row r="128" customFormat="false" ht="15.75" hidden="false" customHeight="false" outlineLevel="0" collapsed="false">
      <c r="C128" s="50"/>
    </row>
    <row r="129" customFormat="false" ht="15.75" hidden="false" customHeight="false" outlineLevel="0" collapsed="false">
      <c r="C129" s="50"/>
    </row>
    <row r="130" customFormat="false" ht="15.75" hidden="false" customHeight="false" outlineLevel="0" collapsed="false">
      <c r="C130" s="50"/>
    </row>
    <row r="131" customFormat="false" ht="15.75" hidden="false" customHeight="false" outlineLevel="0" collapsed="false">
      <c r="C131" s="50"/>
    </row>
    <row r="132" customFormat="false" ht="15.75" hidden="false" customHeight="false" outlineLevel="0" collapsed="false">
      <c r="C132" s="50"/>
    </row>
    <row r="133" customFormat="false" ht="15.75" hidden="false" customHeight="false" outlineLevel="0" collapsed="false">
      <c r="C133" s="50"/>
    </row>
    <row r="134" customFormat="false" ht="15.75" hidden="false" customHeight="false" outlineLevel="0" collapsed="false">
      <c r="C134" s="50"/>
    </row>
    <row r="135" customFormat="false" ht="15.75" hidden="false" customHeight="false" outlineLevel="0" collapsed="false">
      <c r="C135" s="50"/>
    </row>
    <row r="136" customFormat="false" ht="15.75" hidden="false" customHeight="false" outlineLevel="0" collapsed="false">
      <c r="C136" s="50"/>
    </row>
    <row r="137" customFormat="false" ht="15.75" hidden="false" customHeight="false" outlineLevel="0" collapsed="false">
      <c r="C137" s="50"/>
    </row>
    <row r="138" customFormat="false" ht="15.75" hidden="false" customHeight="false" outlineLevel="0" collapsed="false">
      <c r="C138" s="50"/>
    </row>
    <row r="139" customFormat="false" ht="15.75" hidden="false" customHeight="false" outlineLevel="0" collapsed="false">
      <c r="C139" s="50"/>
    </row>
    <row r="140" customFormat="false" ht="15.75" hidden="false" customHeight="false" outlineLevel="0" collapsed="false">
      <c r="C140" s="50"/>
    </row>
    <row r="141" customFormat="false" ht="15.75" hidden="false" customHeight="false" outlineLevel="0" collapsed="false">
      <c r="C141" s="50"/>
    </row>
    <row r="142" customFormat="false" ht="15.75" hidden="false" customHeight="false" outlineLevel="0" collapsed="false">
      <c r="C142" s="50"/>
    </row>
    <row r="143" customFormat="false" ht="15.75" hidden="false" customHeight="false" outlineLevel="0" collapsed="false">
      <c r="C143" s="50"/>
    </row>
    <row r="144" customFormat="false" ht="15.75" hidden="false" customHeight="false" outlineLevel="0" collapsed="false">
      <c r="C144" s="50"/>
    </row>
    <row r="145" customFormat="false" ht="15.75" hidden="false" customHeight="false" outlineLevel="0" collapsed="false">
      <c r="C145" s="50"/>
    </row>
    <row r="146" customFormat="false" ht="15.75" hidden="false" customHeight="false" outlineLevel="0" collapsed="false">
      <c r="C146" s="50"/>
    </row>
    <row r="147" customFormat="false" ht="15.75" hidden="false" customHeight="false" outlineLevel="0" collapsed="false">
      <c r="C147" s="50"/>
    </row>
    <row r="148" customFormat="false" ht="15.75" hidden="false" customHeight="false" outlineLevel="0" collapsed="false">
      <c r="C148" s="50"/>
    </row>
    <row r="149" customFormat="false" ht="15.75" hidden="false" customHeight="false" outlineLevel="0" collapsed="false">
      <c r="C149" s="50"/>
    </row>
    <row r="150" customFormat="false" ht="15.75" hidden="false" customHeight="false" outlineLevel="0" collapsed="false">
      <c r="C150" s="50"/>
    </row>
    <row r="151" customFormat="false" ht="15.75" hidden="false" customHeight="false" outlineLevel="0" collapsed="false">
      <c r="C151" s="50"/>
    </row>
    <row r="152" customFormat="false" ht="15.75" hidden="false" customHeight="false" outlineLevel="0" collapsed="false">
      <c r="C152" s="50"/>
    </row>
    <row r="153" customFormat="false" ht="15.75" hidden="false" customHeight="false" outlineLevel="0" collapsed="false">
      <c r="C153" s="50"/>
    </row>
    <row r="154" customFormat="false" ht="15.75" hidden="false" customHeight="false" outlineLevel="0" collapsed="false">
      <c r="C154" s="50"/>
    </row>
    <row r="155" customFormat="false" ht="15.75" hidden="false" customHeight="false" outlineLevel="0" collapsed="false">
      <c r="C155" s="50"/>
    </row>
    <row r="156" customFormat="false" ht="15.75" hidden="false" customHeight="false" outlineLevel="0" collapsed="false">
      <c r="C156" s="50"/>
    </row>
    <row r="157" customFormat="false" ht="15.75" hidden="false" customHeight="false" outlineLevel="0" collapsed="false">
      <c r="C157" s="50"/>
    </row>
  </sheetData>
  <mergeCells count="1">
    <mergeCell ref="A3:C3"/>
  </mergeCells>
  <printOptions headings="false" gridLines="false" gridLinesSet="true" horizontalCentered="false" verticalCentered="false"/>
  <pageMargins left="0.479861111111111" right="0.35" top="0.5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3" width="41.7"/>
    <col collapsed="false" customWidth="true" hidden="false" outlineLevel="0" max="2" min="2" style="363" width="16.7"/>
    <col collapsed="false" customWidth="true" hidden="false" outlineLevel="0" max="3" min="3" style="363" width="16.28"/>
    <col collapsed="false" customWidth="true" hidden="false" outlineLevel="0" max="4" min="4" style="363" width="39.85"/>
  </cols>
  <sheetData>
    <row r="1" customFormat="false" ht="114" hidden="false" customHeight="true" outlineLevel="0" collapsed="false">
      <c r="D1" s="4" t="s">
        <v>1050</v>
      </c>
      <c r="E1" s="205"/>
    </row>
    <row r="2" customFormat="false" ht="21" hidden="false" customHeight="true" outlineLevel="0" collapsed="false">
      <c r="D2" s="383" t="s">
        <v>1051</v>
      </c>
      <c r="E2" s="205"/>
    </row>
    <row r="3" customFormat="false" ht="22.5" hidden="false" customHeight="true" outlineLevel="0" collapsed="false">
      <c r="C3" s="364"/>
      <c r="D3" s="364"/>
      <c r="E3" s="205"/>
    </row>
    <row r="4" customFormat="false" ht="55.5" hidden="false" customHeight="true" outlineLevel="0" collapsed="false">
      <c r="A4" s="54" t="s">
        <v>1052</v>
      </c>
      <c r="B4" s="54"/>
      <c r="C4" s="54"/>
      <c r="D4" s="54"/>
    </row>
    <row r="5" customFormat="false" ht="17.25" hidden="false" customHeight="true" outlineLevel="0" collapsed="false">
      <c r="D5" s="366" t="s">
        <v>3</v>
      </c>
    </row>
    <row r="6" s="208" customFormat="true" ht="21.75" hidden="false" customHeight="true" outlineLevel="0" collapsed="false">
      <c r="A6" s="101" t="s">
        <v>1034</v>
      </c>
      <c r="B6" s="101" t="s">
        <v>1053</v>
      </c>
      <c r="C6" s="101" t="s">
        <v>8</v>
      </c>
      <c r="D6" s="101"/>
    </row>
    <row r="7" s="208" customFormat="true" ht="90" hidden="false" customHeight="true" outlineLevel="0" collapsed="false">
      <c r="A7" s="101"/>
      <c r="B7" s="101"/>
      <c r="C7" s="101" t="s">
        <v>1036</v>
      </c>
      <c r="D7" s="384" t="s">
        <v>1037</v>
      </c>
    </row>
    <row r="8" s="208" customFormat="true" ht="18.75" hidden="false" customHeight="false" outlineLevel="0" collapsed="false">
      <c r="A8" s="64" t="s">
        <v>1054</v>
      </c>
      <c r="B8" s="385" t="n">
        <f aca="false">C8+D8</f>
        <v>1445.36951</v>
      </c>
      <c r="C8" s="385" t="n">
        <v>1445.36951</v>
      </c>
      <c r="D8" s="385"/>
    </row>
    <row r="9" s="208" customFormat="true" ht="37.5" hidden="false" customHeight="false" outlineLevel="0" collapsed="false">
      <c r="A9" s="64" t="s">
        <v>1055</v>
      </c>
      <c r="B9" s="385" t="n">
        <f aca="false">C9+D9</f>
        <v>2349.96774</v>
      </c>
      <c r="C9" s="385" t="n">
        <v>2349.96774</v>
      </c>
      <c r="D9" s="385"/>
    </row>
    <row r="10" s="208" customFormat="true" ht="37.5" hidden="false" customHeight="false" outlineLevel="0" collapsed="false">
      <c r="A10" s="64" t="s">
        <v>1056</v>
      </c>
      <c r="B10" s="386" t="n">
        <f aca="false">C10+D10</f>
        <v>1042.1</v>
      </c>
      <c r="C10" s="386"/>
      <c r="D10" s="386" t="n">
        <v>1042.1</v>
      </c>
    </row>
    <row r="11" s="208" customFormat="true" ht="37.5" hidden="false" customHeight="false" outlineLevel="0" collapsed="false">
      <c r="A11" s="64" t="s">
        <v>1057</v>
      </c>
      <c r="B11" s="386" t="n">
        <f aca="false">C11+D11</f>
        <v>1000</v>
      </c>
      <c r="C11" s="387"/>
      <c r="D11" s="387" t="n">
        <v>1000</v>
      </c>
    </row>
    <row r="12" s="208" customFormat="true" ht="18.75" hidden="false" customHeight="false" outlineLevel="0" collapsed="false">
      <c r="A12" s="388" t="s">
        <v>1049</v>
      </c>
      <c r="B12" s="389" t="n">
        <f aca="false">B8+B9+B10+B11</f>
        <v>5837.43725</v>
      </c>
      <c r="C12" s="389" t="n">
        <f aca="false">C8+C9+C10+C11</f>
        <v>3795.33725</v>
      </c>
      <c r="D12" s="389" t="n">
        <f aca="false">D8+D9+D10+D11</f>
        <v>2042.1</v>
      </c>
    </row>
    <row r="13" s="77" customFormat="true" ht="12.75" hidden="false" customHeight="false" outlineLevel="0" collapsed="false">
      <c r="A13" s="363"/>
      <c r="B13" s="363"/>
      <c r="C13" s="363"/>
      <c r="D13" s="363"/>
    </row>
  </sheetData>
  <mergeCells count="4"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10" activeCellId="0" sqref="A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90" width="57.7"/>
    <col collapsed="false" customWidth="true" hidden="false" outlineLevel="0" max="2" min="2" style="391" width="14.99"/>
    <col collapsed="false" customWidth="true" hidden="false" outlineLevel="0" max="3" min="3" style="392" width="15.7"/>
    <col collapsed="false" customWidth="true" hidden="false" outlineLevel="0" max="4" min="4" style="393" width="15.28"/>
    <col collapsed="false" customWidth="true" hidden="false" outlineLevel="0" max="6" min="5" style="393" width="16.7"/>
    <col collapsed="false" customWidth="true" hidden="false" outlineLevel="0" max="7" min="7" style="393" width="17.42"/>
    <col collapsed="false" customWidth="true" hidden="false" outlineLevel="0" max="8" min="8" style="393" width="19.41"/>
    <col collapsed="false" customWidth="true" hidden="false" outlineLevel="0" max="9" min="9" style="393" width="19.7"/>
    <col collapsed="false" customWidth="false" hidden="false" outlineLevel="0" max="38" min="10" style="394" width="9.41"/>
    <col collapsed="false" customWidth="false" hidden="false" outlineLevel="0" max="257" min="39" style="395" width="9.41"/>
  </cols>
  <sheetData>
    <row r="1" s="394" customFormat="true" ht="124.5" hidden="false" customHeight="true" outlineLevel="0" collapsed="false">
      <c r="A1" s="396"/>
      <c r="B1" s="392"/>
      <c r="C1" s="392"/>
      <c r="D1" s="396"/>
      <c r="E1" s="396"/>
      <c r="F1" s="396"/>
      <c r="G1" s="397" t="s">
        <v>1058</v>
      </c>
      <c r="H1" s="397"/>
      <c r="I1" s="398"/>
    </row>
    <row r="2" s="394" customFormat="true" ht="25.5" hidden="false" customHeight="true" outlineLevel="0" collapsed="false">
      <c r="A2" s="396"/>
      <c r="B2" s="392"/>
      <c r="C2" s="392"/>
      <c r="D2" s="396"/>
      <c r="E2" s="396"/>
      <c r="F2" s="396"/>
      <c r="G2" s="241" t="s">
        <v>1059</v>
      </c>
      <c r="H2" s="241"/>
      <c r="I2" s="398"/>
    </row>
    <row r="3" s="394" customFormat="true" ht="25.5" hidden="false" customHeight="true" outlineLevel="0" collapsed="false">
      <c r="A3" s="396"/>
      <c r="B3" s="392"/>
      <c r="C3" s="392"/>
      <c r="D3" s="396"/>
      <c r="E3" s="396"/>
      <c r="F3" s="396"/>
      <c r="G3" s="399"/>
      <c r="H3" s="399"/>
      <c r="I3" s="398"/>
    </row>
    <row r="4" s="394" customFormat="true" ht="32.25" hidden="false" customHeight="true" outlineLevel="0" collapsed="false">
      <c r="A4" s="400" t="s">
        <v>1060</v>
      </c>
      <c r="B4" s="400"/>
      <c r="C4" s="400"/>
      <c r="D4" s="400"/>
      <c r="E4" s="400"/>
      <c r="F4" s="400"/>
      <c r="G4" s="400"/>
      <c r="H4" s="400"/>
      <c r="I4" s="401"/>
      <c r="J4" s="401"/>
    </row>
    <row r="5" s="394" customFormat="true" ht="19.5" hidden="false" customHeight="true" outlineLevel="0" collapsed="false">
      <c r="A5" s="402"/>
      <c r="B5" s="403"/>
      <c r="C5" s="403"/>
      <c r="D5" s="402"/>
      <c r="E5" s="402"/>
      <c r="F5" s="402"/>
      <c r="G5" s="402"/>
      <c r="H5" s="402"/>
      <c r="I5" s="402"/>
    </row>
    <row r="6" s="394" customFormat="true" ht="16.5" hidden="false" customHeight="false" outlineLevel="0" collapsed="false">
      <c r="A6" s="404"/>
      <c r="B6" s="405"/>
      <c r="C6" s="405"/>
      <c r="D6" s="406"/>
      <c r="E6" s="406"/>
      <c r="F6" s="406"/>
      <c r="G6" s="406"/>
      <c r="H6" s="407" t="s">
        <v>3</v>
      </c>
      <c r="I6" s="406"/>
    </row>
    <row r="7" s="413" customFormat="true" ht="34.5" hidden="false" customHeight="true" outlineLevel="0" collapsed="false">
      <c r="A7" s="408" t="s">
        <v>1061</v>
      </c>
      <c r="B7" s="409" t="s">
        <v>1062</v>
      </c>
      <c r="C7" s="409" t="s">
        <v>1063</v>
      </c>
      <c r="D7" s="409" t="s">
        <v>1064</v>
      </c>
      <c r="E7" s="409" t="s">
        <v>1065</v>
      </c>
      <c r="F7" s="409" t="s">
        <v>1066</v>
      </c>
      <c r="G7" s="409" t="s">
        <v>1067</v>
      </c>
      <c r="H7" s="410" t="s">
        <v>424</v>
      </c>
      <c r="I7" s="411"/>
      <c r="J7" s="412"/>
      <c r="K7" s="412"/>
      <c r="L7" s="412"/>
      <c r="M7" s="412"/>
      <c r="N7" s="412"/>
      <c r="O7" s="412"/>
      <c r="P7" s="412"/>
      <c r="Q7" s="412"/>
      <c r="R7" s="412"/>
      <c r="S7" s="412"/>
      <c r="T7" s="412"/>
      <c r="U7" s="412"/>
      <c r="V7" s="412"/>
      <c r="W7" s="412"/>
      <c r="X7" s="412"/>
      <c r="Y7" s="412"/>
      <c r="Z7" s="412"/>
      <c r="AA7" s="412"/>
      <c r="AB7" s="412"/>
      <c r="AC7" s="412"/>
      <c r="AD7" s="412"/>
      <c r="AE7" s="412"/>
      <c r="AF7" s="412"/>
      <c r="AG7" s="412"/>
      <c r="AH7" s="412"/>
      <c r="AI7" s="412"/>
      <c r="AJ7" s="412"/>
      <c r="AK7" s="412"/>
      <c r="AL7" s="412"/>
    </row>
    <row r="8" s="419" customFormat="true" ht="13.5" hidden="false" customHeight="true" outlineLevel="0" collapsed="false">
      <c r="A8" s="414" t="s">
        <v>1068</v>
      </c>
      <c r="B8" s="415" t="n">
        <v>1</v>
      </c>
      <c r="C8" s="415" t="n">
        <v>2</v>
      </c>
      <c r="D8" s="415" t="n">
        <v>3</v>
      </c>
      <c r="E8" s="415" t="n">
        <v>4</v>
      </c>
      <c r="F8" s="415" t="n">
        <v>5</v>
      </c>
      <c r="G8" s="415" t="n">
        <v>7</v>
      </c>
      <c r="H8" s="416" t="n">
        <v>8</v>
      </c>
      <c r="I8" s="417"/>
      <c r="J8" s="418"/>
      <c r="K8" s="418"/>
      <c r="L8" s="418"/>
      <c r="M8" s="418"/>
      <c r="N8" s="418"/>
      <c r="O8" s="418"/>
      <c r="P8" s="418"/>
      <c r="Q8" s="418"/>
      <c r="R8" s="418"/>
      <c r="S8" s="418"/>
      <c r="T8" s="418"/>
      <c r="U8" s="418"/>
      <c r="V8" s="418"/>
      <c r="W8" s="418"/>
      <c r="X8" s="418"/>
      <c r="Y8" s="418"/>
      <c r="Z8" s="418"/>
      <c r="AA8" s="418"/>
      <c r="AB8" s="418"/>
      <c r="AC8" s="418"/>
      <c r="AD8" s="418"/>
      <c r="AE8" s="418"/>
      <c r="AF8" s="418"/>
      <c r="AG8" s="418"/>
      <c r="AH8" s="418"/>
      <c r="AI8" s="418"/>
      <c r="AJ8" s="418"/>
      <c r="AK8" s="418"/>
      <c r="AL8" s="418"/>
    </row>
    <row r="9" s="423" customFormat="true" ht="23.25" hidden="false" customHeight="true" outlineLevel="0" collapsed="false">
      <c r="A9" s="420" t="s">
        <v>1069</v>
      </c>
      <c r="B9" s="420"/>
      <c r="C9" s="420"/>
      <c r="D9" s="420"/>
      <c r="E9" s="420"/>
      <c r="F9" s="420"/>
      <c r="G9" s="420"/>
      <c r="H9" s="420"/>
      <c r="I9" s="421"/>
      <c r="J9" s="422"/>
      <c r="K9" s="422"/>
      <c r="L9" s="412"/>
      <c r="M9" s="412"/>
      <c r="N9" s="412"/>
      <c r="O9" s="412"/>
      <c r="P9" s="412"/>
      <c r="Q9" s="412"/>
      <c r="R9" s="412"/>
      <c r="S9" s="412"/>
      <c r="T9" s="412"/>
      <c r="U9" s="412"/>
      <c r="V9" s="412"/>
      <c r="W9" s="412"/>
      <c r="X9" s="412"/>
      <c r="Y9" s="412"/>
      <c r="Z9" s="412"/>
      <c r="AA9" s="412"/>
      <c r="AB9" s="412"/>
      <c r="AC9" s="412"/>
      <c r="AD9" s="412"/>
      <c r="AE9" s="412"/>
      <c r="AF9" s="412"/>
      <c r="AG9" s="412"/>
      <c r="AH9" s="412"/>
      <c r="AI9" s="412"/>
      <c r="AJ9" s="412"/>
      <c r="AK9" s="412"/>
      <c r="AL9" s="412"/>
    </row>
    <row r="10" s="423" customFormat="true" ht="24.75" hidden="false" customHeight="true" outlineLevel="0" collapsed="false">
      <c r="A10" s="424" t="s">
        <v>1070</v>
      </c>
      <c r="B10" s="425" t="n">
        <f aca="false">B11</f>
        <v>64</v>
      </c>
      <c r="C10" s="425" t="n">
        <f aca="false">C11</f>
        <v>266.667</v>
      </c>
      <c r="D10" s="425" t="n">
        <f aca="false">D11</f>
        <v>759.606</v>
      </c>
      <c r="E10" s="425" t="n">
        <f aca="false">E11</f>
        <v>3438</v>
      </c>
      <c r="F10" s="425" t="n">
        <f aca="false">F11</f>
        <v>377.9</v>
      </c>
      <c r="G10" s="425" t="n">
        <f aca="false">G11</f>
        <v>333.344</v>
      </c>
      <c r="H10" s="281" t="n">
        <f aca="false">H11</f>
        <v>5239.517</v>
      </c>
      <c r="I10" s="421"/>
      <c r="J10" s="412"/>
      <c r="K10" s="422"/>
      <c r="L10" s="412"/>
      <c r="M10" s="412"/>
      <c r="N10" s="412"/>
      <c r="O10" s="412"/>
      <c r="P10" s="412"/>
      <c r="Q10" s="412"/>
      <c r="R10" s="412"/>
      <c r="S10" s="412"/>
      <c r="T10" s="412"/>
      <c r="U10" s="412"/>
      <c r="V10" s="412"/>
      <c r="W10" s="412"/>
      <c r="X10" s="412"/>
      <c r="Y10" s="412"/>
      <c r="Z10" s="412"/>
      <c r="AA10" s="412"/>
      <c r="AB10" s="412"/>
      <c r="AC10" s="412"/>
      <c r="AD10" s="412"/>
      <c r="AE10" s="412"/>
      <c r="AF10" s="412"/>
      <c r="AG10" s="412"/>
      <c r="AH10" s="412"/>
      <c r="AI10" s="412"/>
      <c r="AJ10" s="412"/>
      <c r="AK10" s="412"/>
      <c r="AL10" s="412"/>
    </row>
    <row r="11" s="423" customFormat="true" ht="81" hidden="false" customHeight="true" outlineLevel="0" collapsed="false">
      <c r="A11" s="426" t="s">
        <v>1071</v>
      </c>
      <c r="B11" s="427" t="n">
        <v>64</v>
      </c>
      <c r="C11" s="427" t="n">
        <v>266.667</v>
      </c>
      <c r="D11" s="427" t="n">
        <v>759.606</v>
      </c>
      <c r="E11" s="427" t="n">
        <v>3438</v>
      </c>
      <c r="F11" s="427" t="n">
        <v>377.9</v>
      </c>
      <c r="G11" s="427" t="n">
        <v>333.344</v>
      </c>
      <c r="H11" s="428" t="n">
        <f aca="false">SUM(B11:G11)</f>
        <v>5239.517</v>
      </c>
      <c r="I11" s="429"/>
      <c r="J11" s="412"/>
      <c r="K11" s="422"/>
      <c r="L11" s="412"/>
      <c r="M11" s="412"/>
      <c r="N11" s="412"/>
      <c r="O11" s="412"/>
      <c r="P11" s="412"/>
      <c r="Q11" s="412"/>
      <c r="R11" s="412"/>
      <c r="S11" s="412"/>
      <c r="T11" s="412"/>
      <c r="U11" s="412"/>
      <c r="V11" s="412"/>
      <c r="W11" s="412"/>
      <c r="X11" s="412"/>
      <c r="Y11" s="412"/>
      <c r="Z11" s="412"/>
      <c r="AA11" s="412"/>
      <c r="AB11" s="412"/>
      <c r="AC11" s="412"/>
      <c r="AD11" s="412"/>
      <c r="AE11" s="412"/>
      <c r="AF11" s="412"/>
      <c r="AG11" s="412"/>
      <c r="AH11" s="412"/>
      <c r="AI11" s="412"/>
      <c r="AJ11" s="412"/>
      <c r="AK11" s="412"/>
      <c r="AL11" s="412"/>
    </row>
    <row r="12" s="423" customFormat="true" ht="30" hidden="false" customHeight="false" outlineLevel="0" collapsed="false">
      <c r="A12" s="430" t="s">
        <v>1072</v>
      </c>
      <c r="B12" s="427"/>
      <c r="C12" s="427" t="n">
        <v>156.24</v>
      </c>
      <c r="D12" s="427"/>
      <c r="E12" s="427" t="n">
        <v>156.24</v>
      </c>
      <c r="F12" s="427"/>
      <c r="G12" s="427" t="n">
        <v>156.24</v>
      </c>
      <c r="H12" s="428" t="n">
        <f aca="false">SUM(B12:G12)</f>
        <v>468.72</v>
      </c>
      <c r="I12" s="421"/>
      <c r="J12" s="412"/>
      <c r="K12" s="422"/>
      <c r="L12" s="412"/>
      <c r="M12" s="412"/>
      <c r="N12" s="412"/>
      <c r="O12" s="412"/>
      <c r="P12" s="412"/>
      <c r="Q12" s="412"/>
      <c r="R12" s="412"/>
      <c r="S12" s="412"/>
      <c r="T12" s="412"/>
      <c r="U12" s="412"/>
      <c r="V12" s="412"/>
      <c r="W12" s="412"/>
      <c r="X12" s="412"/>
      <c r="Y12" s="412"/>
      <c r="Z12" s="412"/>
      <c r="AA12" s="412"/>
      <c r="AB12" s="412"/>
      <c r="AC12" s="412"/>
      <c r="AD12" s="412"/>
      <c r="AE12" s="412"/>
      <c r="AF12" s="412"/>
      <c r="AG12" s="412"/>
      <c r="AH12" s="412"/>
      <c r="AI12" s="412"/>
      <c r="AJ12" s="412"/>
      <c r="AK12" s="412"/>
      <c r="AL12" s="412"/>
    </row>
    <row r="13" s="423" customFormat="true" ht="76.5" hidden="false" customHeight="true" outlineLevel="0" collapsed="false">
      <c r="A13" s="426" t="s">
        <v>1073</v>
      </c>
      <c r="B13" s="427" t="n">
        <f aca="false">4154.085+37.375</f>
        <v>4191.46</v>
      </c>
      <c r="C13" s="427" t="n">
        <v>169.47</v>
      </c>
      <c r="D13" s="427" t="n">
        <v>16.02</v>
      </c>
      <c r="E13" s="427" t="n">
        <v>266.4</v>
      </c>
      <c r="F13" s="427" t="n">
        <v>92.61</v>
      </c>
      <c r="G13" s="427" t="n">
        <v>121.14</v>
      </c>
      <c r="H13" s="428" t="n">
        <f aca="false">SUM(B13:G13)</f>
        <v>4857.1</v>
      </c>
      <c r="I13" s="421"/>
      <c r="J13" s="412"/>
      <c r="K13" s="422"/>
      <c r="L13" s="412"/>
      <c r="M13" s="412"/>
      <c r="N13" s="412"/>
      <c r="O13" s="412"/>
      <c r="P13" s="412"/>
      <c r="Q13" s="412"/>
      <c r="R13" s="412"/>
      <c r="S13" s="412"/>
      <c r="T13" s="412"/>
      <c r="U13" s="412"/>
      <c r="V13" s="412"/>
      <c r="W13" s="412"/>
      <c r="X13" s="412"/>
      <c r="Y13" s="412"/>
      <c r="Z13" s="412"/>
      <c r="AA13" s="412"/>
      <c r="AB13" s="412"/>
      <c r="AC13" s="412"/>
      <c r="AD13" s="412"/>
      <c r="AE13" s="412"/>
      <c r="AF13" s="412"/>
      <c r="AG13" s="412"/>
      <c r="AH13" s="412"/>
      <c r="AI13" s="412"/>
      <c r="AJ13" s="412"/>
      <c r="AK13" s="412"/>
      <c r="AL13" s="412"/>
    </row>
    <row r="14" s="423" customFormat="true" ht="81.75" hidden="false" customHeight="true" outlineLevel="0" collapsed="false">
      <c r="A14" s="426" t="s">
        <v>1074</v>
      </c>
      <c r="B14" s="427"/>
      <c r="C14" s="427"/>
      <c r="D14" s="427"/>
      <c r="E14" s="427" t="n">
        <v>1600</v>
      </c>
      <c r="F14" s="427"/>
      <c r="G14" s="427"/>
      <c r="H14" s="428" t="n">
        <f aca="false">SUM(B14:G14)</f>
        <v>1600</v>
      </c>
      <c r="I14" s="421"/>
      <c r="J14" s="412"/>
      <c r="K14" s="422"/>
      <c r="L14" s="412"/>
      <c r="M14" s="412"/>
      <c r="N14" s="412"/>
      <c r="O14" s="412"/>
      <c r="P14" s="412"/>
      <c r="Q14" s="412"/>
      <c r="R14" s="412"/>
      <c r="S14" s="412"/>
      <c r="T14" s="412"/>
      <c r="U14" s="412"/>
      <c r="V14" s="412"/>
      <c r="W14" s="412"/>
      <c r="X14" s="412"/>
      <c r="Y14" s="412"/>
      <c r="Z14" s="412"/>
      <c r="AA14" s="412"/>
      <c r="AB14" s="412"/>
      <c r="AC14" s="412"/>
      <c r="AD14" s="412"/>
      <c r="AE14" s="412"/>
      <c r="AF14" s="412"/>
      <c r="AG14" s="412"/>
      <c r="AH14" s="412"/>
      <c r="AI14" s="412"/>
      <c r="AJ14" s="412"/>
      <c r="AK14" s="412"/>
      <c r="AL14" s="412"/>
    </row>
    <row r="15" s="423" customFormat="true" ht="95.25" hidden="false" customHeight="true" outlineLevel="0" collapsed="false">
      <c r="A15" s="426" t="s">
        <v>1075</v>
      </c>
      <c r="B15" s="427"/>
      <c r="C15" s="427" t="n">
        <v>1000</v>
      </c>
      <c r="D15" s="427"/>
      <c r="E15" s="427"/>
      <c r="F15" s="427"/>
      <c r="G15" s="427"/>
      <c r="H15" s="428" t="n">
        <f aca="false">SUM(B15:G15)</f>
        <v>1000</v>
      </c>
      <c r="I15" s="421"/>
      <c r="J15" s="412"/>
      <c r="K15" s="422"/>
      <c r="L15" s="412"/>
      <c r="M15" s="412"/>
      <c r="N15" s="412"/>
      <c r="O15" s="412"/>
      <c r="P15" s="412"/>
      <c r="Q15" s="412"/>
      <c r="R15" s="412"/>
      <c r="S15" s="412"/>
      <c r="T15" s="412"/>
      <c r="U15" s="412"/>
      <c r="V15" s="412"/>
      <c r="W15" s="412"/>
      <c r="X15" s="412"/>
      <c r="Y15" s="412"/>
      <c r="Z15" s="412"/>
      <c r="AA15" s="412"/>
      <c r="AB15" s="412"/>
      <c r="AC15" s="412"/>
      <c r="AD15" s="412"/>
      <c r="AE15" s="412"/>
      <c r="AF15" s="412"/>
      <c r="AG15" s="412"/>
      <c r="AH15" s="412"/>
      <c r="AI15" s="412"/>
      <c r="AJ15" s="412"/>
      <c r="AK15" s="412"/>
      <c r="AL15" s="412"/>
    </row>
    <row r="16" s="423" customFormat="true" ht="47.25" hidden="false" customHeight="true" outlineLevel="0" collapsed="false">
      <c r="A16" s="426" t="s">
        <v>1076</v>
      </c>
      <c r="B16" s="427" t="n">
        <v>69.36576</v>
      </c>
      <c r="C16" s="427" t="n">
        <v>17.99</v>
      </c>
      <c r="D16" s="427"/>
      <c r="E16" s="427" t="n">
        <v>99.264</v>
      </c>
      <c r="F16" s="427" t="n">
        <v>37.8</v>
      </c>
      <c r="G16" s="427" t="n">
        <v>30</v>
      </c>
      <c r="H16" s="428" t="n">
        <f aca="false">SUM(B16:G16)</f>
        <v>254.41976</v>
      </c>
      <c r="I16" s="421"/>
      <c r="J16" s="412"/>
      <c r="K16" s="422"/>
      <c r="L16" s="412"/>
      <c r="M16" s="412"/>
      <c r="N16" s="412"/>
      <c r="O16" s="412"/>
      <c r="P16" s="412"/>
      <c r="Q16" s="412"/>
      <c r="R16" s="412"/>
      <c r="S16" s="412"/>
      <c r="T16" s="412"/>
      <c r="U16" s="412"/>
      <c r="V16" s="412"/>
      <c r="W16" s="412"/>
      <c r="X16" s="412"/>
      <c r="Y16" s="412"/>
      <c r="Z16" s="412"/>
      <c r="AA16" s="412"/>
      <c r="AB16" s="412"/>
      <c r="AC16" s="412"/>
      <c r="AD16" s="412"/>
      <c r="AE16" s="412"/>
      <c r="AF16" s="412"/>
      <c r="AG16" s="412"/>
      <c r="AH16" s="412"/>
      <c r="AI16" s="412"/>
      <c r="AJ16" s="412"/>
      <c r="AK16" s="412"/>
      <c r="AL16" s="412"/>
    </row>
    <row r="17" s="433" customFormat="true" ht="24.75" hidden="false" customHeight="true" outlineLevel="0" collapsed="false">
      <c r="A17" s="431" t="s">
        <v>1077</v>
      </c>
      <c r="B17" s="432" t="n">
        <f aca="false">B11+B13+B15+B14+B16</f>
        <v>4324.82576</v>
      </c>
      <c r="C17" s="432" t="n">
        <f aca="false">C11+C13+C15+C14+C16</f>
        <v>1454.127</v>
      </c>
      <c r="D17" s="432" t="n">
        <f aca="false">D11+D13+D15+D14+D16</f>
        <v>775.626</v>
      </c>
      <c r="E17" s="432" t="n">
        <f aca="false">E11+E13+E15+E14+E16</f>
        <v>5403.664</v>
      </c>
      <c r="F17" s="432" t="n">
        <f aca="false">F11+F13+F15+F14+F16</f>
        <v>508.31</v>
      </c>
      <c r="G17" s="432" t="n">
        <f aca="false">G11+G13+G15+G14+G16</f>
        <v>484.484</v>
      </c>
      <c r="H17" s="432" t="n">
        <f aca="false">H11+H13+H15+H14+H16</f>
        <v>12951.03676</v>
      </c>
      <c r="I17" s="421"/>
      <c r="J17" s="412"/>
      <c r="K17" s="422"/>
      <c r="L17" s="412"/>
      <c r="M17" s="412"/>
      <c r="N17" s="412"/>
      <c r="O17" s="412"/>
      <c r="P17" s="412"/>
      <c r="Q17" s="412"/>
      <c r="R17" s="412"/>
      <c r="S17" s="412"/>
      <c r="T17" s="412"/>
      <c r="U17" s="412"/>
      <c r="V17" s="412"/>
      <c r="W17" s="412"/>
      <c r="X17" s="412"/>
      <c r="Y17" s="412"/>
      <c r="Z17" s="412"/>
      <c r="AA17" s="412"/>
      <c r="AB17" s="412"/>
      <c r="AC17" s="412"/>
      <c r="AD17" s="412"/>
      <c r="AE17" s="412"/>
      <c r="AF17" s="412"/>
      <c r="AG17" s="412"/>
      <c r="AH17" s="412"/>
      <c r="AI17" s="412"/>
      <c r="AJ17" s="412"/>
      <c r="AK17" s="412"/>
      <c r="AL17" s="412"/>
    </row>
    <row r="18" s="423" customFormat="true" ht="19.5" hidden="false" customHeight="false" outlineLevel="0" collapsed="false">
      <c r="A18" s="434"/>
      <c r="B18" s="435"/>
      <c r="C18" s="435"/>
      <c r="D18" s="435"/>
      <c r="E18" s="435"/>
      <c r="F18" s="435"/>
      <c r="G18" s="435"/>
      <c r="H18" s="436"/>
      <c r="I18" s="421"/>
      <c r="J18" s="412"/>
      <c r="K18" s="422"/>
      <c r="L18" s="412"/>
      <c r="M18" s="412"/>
      <c r="N18" s="412"/>
      <c r="O18" s="412"/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2"/>
      <c r="AC18" s="412"/>
      <c r="AD18" s="412"/>
      <c r="AE18" s="412"/>
      <c r="AF18" s="412"/>
      <c r="AG18" s="412"/>
      <c r="AH18" s="412"/>
      <c r="AI18" s="412"/>
      <c r="AJ18" s="412"/>
      <c r="AK18" s="412"/>
      <c r="AL18" s="412"/>
    </row>
    <row r="19" s="423" customFormat="true" ht="18.75" hidden="false" customHeight="false" outlineLevel="0" collapsed="false">
      <c r="A19" s="437" t="s">
        <v>1078</v>
      </c>
      <c r="B19" s="437"/>
      <c r="C19" s="437"/>
      <c r="D19" s="437"/>
      <c r="E19" s="437"/>
      <c r="F19" s="437"/>
      <c r="G19" s="437"/>
      <c r="H19" s="437"/>
      <c r="I19" s="421"/>
      <c r="J19" s="438"/>
      <c r="K19" s="422"/>
      <c r="L19" s="412"/>
      <c r="M19" s="412"/>
      <c r="N19" s="412"/>
      <c r="O19" s="412"/>
      <c r="P19" s="412"/>
      <c r="Q19" s="412"/>
      <c r="R19" s="412"/>
      <c r="S19" s="412"/>
      <c r="T19" s="412"/>
      <c r="U19" s="412"/>
      <c r="V19" s="412"/>
      <c r="W19" s="412"/>
      <c r="X19" s="412"/>
      <c r="Y19" s="412"/>
      <c r="Z19" s="412"/>
      <c r="AA19" s="412"/>
      <c r="AB19" s="412"/>
      <c r="AC19" s="412"/>
      <c r="AD19" s="412"/>
      <c r="AE19" s="412"/>
      <c r="AF19" s="412"/>
      <c r="AG19" s="412"/>
      <c r="AH19" s="412"/>
      <c r="AI19" s="412"/>
      <c r="AJ19" s="412"/>
      <c r="AK19" s="412"/>
      <c r="AL19" s="412"/>
    </row>
    <row r="20" s="423" customFormat="true" ht="32.25" hidden="false" customHeight="true" outlineLevel="0" collapsed="false">
      <c r="A20" s="424" t="s">
        <v>1079</v>
      </c>
      <c r="B20" s="439" t="n">
        <f aca="false">B21</f>
        <v>6870</v>
      </c>
      <c r="C20" s="439" t="n">
        <f aca="false">C21</f>
        <v>1715</v>
      </c>
      <c r="D20" s="439" t="n">
        <f aca="false">D21</f>
        <v>282</v>
      </c>
      <c r="E20" s="439" t="n">
        <f aca="false">E21</f>
        <v>2681.4</v>
      </c>
      <c r="F20" s="439" t="n">
        <f aca="false">F21</f>
        <v>600</v>
      </c>
      <c r="G20" s="439" t="n">
        <f aca="false">G21</f>
        <v>583.4</v>
      </c>
      <c r="H20" s="440" t="n">
        <f aca="false">H21</f>
        <v>12731.8</v>
      </c>
      <c r="I20" s="421"/>
      <c r="J20" s="438"/>
      <c r="K20" s="422"/>
      <c r="L20" s="412"/>
      <c r="M20" s="412"/>
      <c r="N20" s="412"/>
      <c r="O20" s="412"/>
      <c r="P20" s="412"/>
      <c r="Q20" s="412"/>
      <c r="R20" s="412"/>
      <c r="S20" s="412"/>
      <c r="T20" s="412"/>
      <c r="U20" s="412"/>
      <c r="V20" s="412"/>
      <c r="W20" s="412"/>
      <c r="X20" s="412"/>
      <c r="Y20" s="412"/>
      <c r="Z20" s="412"/>
      <c r="AA20" s="412"/>
      <c r="AB20" s="412"/>
      <c r="AC20" s="412"/>
      <c r="AD20" s="412"/>
      <c r="AE20" s="412"/>
      <c r="AF20" s="412"/>
      <c r="AG20" s="412"/>
      <c r="AH20" s="412"/>
      <c r="AI20" s="412"/>
      <c r="AJ20" s="412"/>
      <c r="AK20" s="412"/>
      <c r="AL20" s="412"/>
    </row>
    <row r="21" s="423" customFormat="true" ht="68.25" hidden="false" customHeight="true" outlineLevel="0" collapsed="false">
      <c r="A21" s="426" t="s">
        <v>1080</v>
      </c>
      <c r="B21" s="441" t="n">
        <v>6870</v>
      </c>
      <c r="C21" s="441" t="n">
        <v>1715</v>
      </c>
      <c r="D21" s="441" t="n">
        <v>282</v>
      </c>
      <c r="E21" s="441" t="n">
        <v>2681.4</v>
      </c>
      <c r="F21" s="441" t="n">
        <v>600</v>
      </c>
      <c r="G21" s="441" t="n">
        <v>583.4</v>
      </c>
      <c r="H21" s="442" t="n">
        <f aca="false">SUM(B21:G21)</f>
        <v>12731.8</v>
      </c>
      <c r="I21" s="421"/>
      <c r="J21" s="443"/>
      <c r="K21" s="422"/>
      <c r="L21" s="412"/>
      <c r="M21" s="412"/>
      <c r="N21" s="412"/>
      <c r="O21" s="412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2"/>
      <c r="AA21" s="412"/>
      <c r="AB21" s="412"/>
      <c r="AC21" s="412"/>
      <c r="AD21" s="412"/>
      <c r="AE21" s="412"/>
      <c r="AF21" s="412"/>
      <c r="AG21" s="412"/>
      <c r="AH21" s="412"/>
      <c r="AI21" s="412"/>
      <c r="AJ21" s="412"/>
      <c r="AK21" s="412"/>
      <c r="AL21" s="412"/>
    </row>
    <row r="22" s="412" customFormat="true" ht="99" hidden="false" customHeight="true" outlineLevel="0" collapsed="false">
      <c r="A22" s="444" t="s">
        <v>1081</v>
      </c>
      <c r="B22" s="445" t="n">
        <v>160</v>
      </c>
      <c r="C22" s="445"/>
      <c r="D22" s="445"/>
      <c r="E22" s="445" t="n">
        <v>1525</v>
      </c>
      <c r="F22" s="445"/>
      <c r="G22" s="445"/>
      <c r="H22" s="442" t="n">
        <f aca="false">SUM(B22:G22)</f>
        <v>1685</v>
      </c>
      <c r="I22" s="421"/>
      <c r="J22" s="443"/>
      <c r="K22" s="422"/>
    </row>
    <row r="23" s="393" customFormat="true" ht="51" hidden="false" customHeight="true" outlineLevel="0" collapsed="false">
      <c r="A23" s="424" t="s">
        <v>1082</v>
      </c>
      <c r="B23" s="446" t="n">
        <v>0</v>
      </c>
      <c r="C23" s="446" t="n">
        <v>63.7</v>
      </c>
      <c r="D23" s="446" t="n">
        <v>48.2</v>
      </c>
      <c r="E23" s="446" t="n">
        <v>161.3</v>
      </c>
      <c r="F23" s="446" t="n">
        <v>63.7</v>
      </c>
      <c r="G23" s="446" t="n">
        <v>63.7</v>
      </c>
      <c r="H23" s="281" t="n">
        <f aca="false">SUM(B23:G23)</f>
        <v>400.6</v>
      </c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7"/>
      <c r="U23" s="447"/>
      <c r="V23" s="447"/>
      <c r="W23" s="447"/>
      <c r="X23" s="447"/>
      <c r="Y23" s="447"/>
      <c r="Z23" s="447"/>
      <c r="AA23" s="447"/>
      <c r="AB23" s="447"/>
      <c r="AC23" s="447"/>
      <c r="AD23" s="447"/>
      <c r="AE23" s="447"/>
      <c r="AF23" s="447"/>
      <c r="AG23" s="447"/>
      <c r="AH23" s="447"/>
      <c r="AI23" s="447"/>
      <c r="AJ23" s="447"/>
      <c r="AK23" s="447"/>
      <c r="AL23" s="447"/>
    </row>
    <row r="24" s="393" customFormat="true" ht="25.5" hidden="false" customHeight="true" outlineLevel="0" collapsed="false">
      <c r="A24" s="424" t="s">
        <v>1083</v>
      </c>
      <c r="B24" s="425" t="n">
        <f aca="false">B23+B20+B22</f>
        <v>7030</v>
      </c>
      <c r="C24" s="425" t="n">
        <f aca="false">C23+C20+C22</f>
        <v>1778.7</v>
      </c>
      <c r="D24" s="425" t="n">
        <f aca="false">D23+D20+D22</f>
        <v>330.2</v>
      </c>
      <c r="E24" s="425" t="n">
        <f aca="false">E23+E20+E22</f>
        <v>4367.7</v>
      </c>
      <c r="F24" s="425" t="n">
        <f aca="false">F23+F20+F22</f>
        <v>663.7</v>
      </c>
      <c r="G24" s="425" t="n">
        <f aca="false">G23+G20+G22</f>
        <v>647.1</v>
      </c>
      <c r="H24" s="425" t="n">
        <f aca="false">H23+H20+H22</f>
        <v>14817.4</v>
      </c>
      <c r="J24" s="447"/>
      <c r="K24" s="447"/>
      <c r="L24" s="447"/>
      <c r="M24" s="447"/>
      <c r="N24" s="447"/>
      <c r="O24" s="447"/>
      <c r="P24" s="447"/>
      <c r="Q24" s="447"/>
      <c r="R24" s="447"/>
      <c r="S24" s="447"/>
      <c r="T24" s="447"/>
      <c r="U24" s="447"/>
      <c r="V24" s="447"/>
      <c r="W24" s="447"/>
      <c r="X24" s="447"/>
      <c r="Y24" s="447"/>
      <c r="Z24" s="447"/>
      <c r="AA24" s="447"/>
      <c r="AB24" s="447"/>
      <c r="AC24" s="447"/>
      <c r="AD24" s="447"/>
      <c r="AE24" s="447"/>
      <c r="AF24" s="447"/>
      <c r="AG24" s="447"/>
      <c r="AH24" s="447"/>
      <c r="AI24" s="447"/>
      <c r="AJ24" s="447"/>
      <c r="AK24" s="447"/>
      <c r="AL24" s="447"/>
    </row>
    <row r="25" s="393" customFormat="true" ht="38.25" hidden="false" customHeight="true" outlineLevel="0" collapsed="false">
      <c r="A25" s="448" t="s">
        <v>1084</v>
      </c>
      <c r="B25" s="449" t="n">
        <f aca="false">B17+B24</f>
        <v>11354.82576</v>
      </c>
      <c r="C25" s="449" t="n">
        <f aca="false">C17+C24</f>
        <v>3232.827</v>
      </c>
      <c r="D25" s="449" t="n">
        <f aca="false">D17+D24</f>
        <v>1105.826</v>
      </c>
      <c r="E25" s="449" t="n">
        <f aca="false">E17+E24</f>
        <v>9771.364</v>
      </c>
      <c r="F25" s="449" t="n">
        <f aca="false">F17+F24</f>
        <v>1172.01</v>
      </c>
      <c r="G25" s="449" t="n">
        <f aca="false">G17+G24</f>
        <v>1131.584</v>
      </c>
      <c r="H25" s="450" t="n">
        <f aca="false">H17+H24</f>
        <v>27768.43676</v>
      </c>
      <c r="J25" s="447"/>
      <c r="K25" s="447"/>
      <c r="L25" s="447"/>
      <c r="M25" s="447"/>
      <c r="N25" s="447"/>
      <c r="O25" s="447"/>
      <c r="P25" s="447"/>
      <c r="Q25" s="447"/>
      <c r="R25" s="447"/>
      <c r="S25" s="447"/>
      <c r="T25" s="447"/>
      <c r="U25" s="447"/>
      <c r="V25" s="447"/>
      <c r="W25" s="447"/>
      <c r="X25" s="447"/>
      <c r="Y25" s="447"/>
      <c r="Z25" s="447"/>
      <c r="AA25" s="447"/>
      <c r="AB25" s="447"/>
      <c r="AC25" s="447"/>
      <c r="AD25" s="447"/>
      <c r="AE25" s="447"/>
      <c r="AF25" s="447"/>
      <c r="AG25" s="447"/>
      <c r="AH25" s="447"/>
      <c r="AI25" s="447"/>
      <c r="AJ25" s="447"/>
      <c r="AK25" s="447"/>
      <c r="AL25" s="447"/>
    </row>
    <row r="26" s="393" customFormat="true" ht="12.75" hidden="false" customHeight="false" outlineLevel="0" collapsed="false">
      <c r="A26" s="390"/>
      <c r="B26" s="391"/>
      <c r="C26" s="392"/>
      <c r="J26" s="447"/>
      <c r="K26" s="447"/>
      <c r="L26" s="447"/>
      <c r="M26" s="447"/>
      <c r="N26" s="447"/>
      <c r="O26" s="447"/>
      <c r="P26" s="447"/>
      <c r="Q26" s="447"/>
      <c r="R26" s="447"/>
      <c r="S26" s="447"/>
      <c r="T26" s="447"/>
      <c r="U26" s="447"/>
      <c r="V26" s="447"/>
      <c r="W26" s="447"/>
      <c r="X26" s="447"/>
      <c r="Y26" s="447"/>
      <c r="Z26" s="447"/>
      <c r="AA26" s="447"/>
      <c r="AB26" s="447"/>
      <c r="AC26" s="447"/>
      <c r="AD26" s="447"/>
      <c r="AE26" s="447"/>
      <c r="AF26" s="447"/>
      <c r="AG26" s="447"/>
      <c r="AH26" s="447"/>
      <c r="AI26" s="447"/>
      <c r="AJ26" s="447"/>
      <c r="AK26" s="447"/>
      <c r="AL26" s="447"/>
    </row>
    <row r="27" s="393" customFormat="true" ht="12.75" hidden="false" customHeight="false" outlineLevel="0" collapsed="false">
      <c r="A27" s="390"/>
      <c r="B27" s="391"/>
      <c r="C27" s="392"/>
      <c r="J27" s="447"/>
      <c r="K27" s="447"/>
      <c r="L27" s="447"/>
      <c r="M27" s="447"/>
      <c r="N27" s="447"/>
      <c r="O27" s="447"/>
      <c r="P27" s="447"/>
      <c r="Q27" s="447"/>
      <c r="R27" s="447"/>
      <c r="S27" s="447"/>
      <c r="T27" s="447"/>
      <c r="U27" s="447"/>
      <c r="V27" s="447"/>
      <c r="W27" s="447"/>
      <c r="X27" s="447"/>
      <c r="Y27" s="447"/>
      <c r="Z27" s="447"/>
      <c r="AA27" s="447"/>
      <c r="AB27" s="447"/>
      <c r="AC27" s="447"/>
      <c r="AD27" s="447"/>
      <c r="AE27" s="447"/>
      <c r="AF27" s="447"/>
      <c r="AG27" s="447"/>
      <c r="AH27" s="447"/>
      <c r="AI27" s="447"/>
      <c r="AJ27" s="447"/>
      <c r="AK27" s="447"/>
      <c r="AL27" s="447"/>
    </row>
    <row r="28" s="393" customFormat="true" ht="12.75" hidden="false" customHeight="false" outlineLevel="0" collapsed="false">
      <c r="A28" s="390"/>
      <c r="B28" s="391"/>
      <c r="C28" s="392"/>
      <c r="J28" s="447"/>
      <c r="K28" s="447"/>
      <c r="L28" s="447"/>
      <c r="M28" s="447"/>
      <c r="N28" s="447"/>
      <c r="O28" s="447"/>
      <c r="P28" s="447"/>
      <c r="Q28" s="447"/>
      <c r="R28" s="447"/>
      <c r="S28" s="447"/>
      <c r="T28" s="447"/>
      <c r="U28" s="447"/>
      <c r="V28" s="447"/>
      <c r="W28" s="447"/>
      <c r="X28" s="447"/>
      <c r="Y28" s="447"/>
      <c r="Z28" s="447"/>
      <c r="AA28" s="447"/>
      <c r="AB28" s="447"/>
      <c r="AC28" s="447"/>
      <c r="AD28" s="447"/>
      <c r="AE28" s="447"/>
      <c r="AF28" s="447"/>
      <c r="AG28" s="447"/>
      <c r="AH28" s="447"/>
      <c r="AI28" s="447"/>
      <c r="AJ28" s="447"/>
      <c r="AK28" s="447"/>
      <c r="AL28" s="447"/>
    </row>
    <row r="29" s="393" customFormat="true" ht="12.75" hidden="false" customHeight="false" outlineLevel="0" collapsed="false">
      <c r="A29" s="390"/>
      <c r="B29" s="391"/>
      <c r="C29" s="392"/>
      <c r="J29" s="447"/>
      <c r="K29" s="447"/>
      <c r="L29" s="447"/>
      <c r="M29" s="447"/>
      <c r="N29" s="447"/>
      <c r="O29" s="447"/>
      <c r="P29" s="447"/>
      <c r="Q29" s="447"/>
      <c r="R29" s="447"/>
      <c r="S29" s="447"/>
      <c r="T29" s="447"/>
      <c r="U29" s="447"/>
      <c r="V29" s="447"/>
      <c r="W29" s="447"/>
      <c r="X29" s="447"/>
      <c r="Y29" s="447"/>
      <c r="Z29" s="447"/>
      <c r="AA29" s="447"/>
      <c r="AB29" s="447"/>
      <c r="AC29" s="447"/>
      <c r="AD29" s="447"/>
      <c r="AE29" s="447"/>
      <c r="AF29" s="447"/>
      <c r="AG29" s="447"/>
      <c r="AH29" s="447"/>
      <c r="AI29" s="447"/>
      <c r="AJ29" s="447"/>
      <c r="AK29" s="447"/>
      <c r="AL29" s="447"/>
    </row>
    <row r="30" s="393" customFormat="true" ht="12.75" hidden="false" customHeight="false" outlineLevel="0" collapsed="false">
      <c r="A30" s="390"/>
      <c r="B30" s="391"/>
      <c r="C30" s="392"/>
      <c r="J30" s="447"/>
      <c r="K30" s="447"/>
      <c r="L30" s="447"/>
      <c r="M30" s="447"/>
      <c r="N30" s="447"/>
      <c r="O30" s="447"/>
      <c r="P30" s="447"/>
      <c r="Q30" s="447"/>
      <c r="R30" s="447"/>
      <c r="S30" s="447"/>
      <c r="T30" s="447"/>
      <c r="U30" s="447"/>
      <c r="V30" s="447"/>
      <c r="W30" s="447"/>
      <c r="X30" s="447"/>
      <c r="Y30" s="447"/>
      <c r="Z30" s="447"/>
      <c r="AA30" s="447"/>
      <c r="AB30" s="447"/>
      <c r="AC30" s="447"/>
      <c r="AD30" s="447"/>
      <c r="AE30" s="447"/>
      <c r="AF30" s="447"/>
      <c r="AG30" s="447"/>
      <c r="AH30" s="447"/>
      <c r="AI30" s="447"/>
      <c r="AJ30" s="447"/>
      <c r="AK30" s="447"/>
      <c r="AL30" s="447"/>
    </row>
    <row r="31" s="393" customFormat="true" ht="12.75" hidden="false" customHeight="false" outlineLevel="0" collapsed="false">
      <c r="A31" s="390"/>
      <c r="B31" s="391"/>
      <c r="C31" s="392"/>
      <c r="J31" s="447"/>
      <c r="K31" s="447"/>
      <c r="L31" s="447"/>
      <c r="M31" s="447"/>
      <c r="N31" s="447"/>
      <c r="O31" s="447"/>
      <c r="P31" s="447"/>
      <c r="Q31" s="447"/>
      <c r="R31" s="447"/>
      <c r="S31" s="447"/>
      <c r="T31" s="447"/>
      <c r="U31" s="447"/>
      <c r="V31" s="447"/>
      <c r="W31" s="447"/>
      <c r="X31" s="447"/>
      <c r="Y31" s="447"/>
      <c r="Z31" s="447"/>
      <c r="AA31" s="447"/>
      <c r="AB31" s="447"/>
      <c r="AC31" s="447"/>
      <c r="AD31" s="447"/>
      <c r="AE31" s="447"/>
      <c r="AF31" s="447"/>
      <c r="AG31" s="447"/>
      <c r="AH31" s="447"/>
      <c r="AI31" s="447"/>
      <c r="AJ31" s="447"/>
      <c r="AK31" s="447"/>
      <c r="AL31" s="447"/>
    </row>
    <row r="32" s="393" customFormat="true" ht="12.75" hidden="false" customHeight="false" outlineLevel="0" collapsed="false">
      <c r="A32" s="390"/>
      <c r="B32" s="391"/>
      <c r="C32" s="392"/>
      <c r="J32" s="447"/>
      <c r="K32" s="447"/>
      <c r="L32" s="447"/>
      <c r="M32" s="447"/>
      <c r="N32" s="447"/>
      <c r="O32" s="447"/>
      <c r="P32" s="447"/>
      <c r="Q32" s="447"/>
      <c r="R32" s="447"/>
      <c r="S32" s="447"/>
      <c r="T32" s="447"/>
      <c r="U32" s="447"/>
      <c r="V32" s="447"/>
      <c r="W32" s="447"/>
      <c r="X32" s="447"/>
      <c r="Y32" s="447"/>
      <c r="Z32" s="447"/>
      <c r="AA32" s="447"/>
      <c r="AB32" s="447"/>
      <c r="AC32" s="447"/>
      <c r="AD32" s="447"/>
      <c r="AE32" s="447"/>
      <c r="AF32" s="447"/>
      <c r="AG32" s="447"/>
      <c r="AH32" s="447"/>
      <c r="AI32" s="447"/>
      <c r="AJ32" s="447"/>
      <c r="AK32" s="447"/>
      <c r="AL32" s="447"/>
    </row>
    <row r="33" s="393" customFormat="true" ht="12.75" hidden="false" customHeight="false" outlineLevel="0" collapsed="false">
      <c r="A33" s="390"/>
      <c r="B33" s="391"/>
      <c r="C33" s="392"/>
      <c r="J33" s="447"/>
      <c r="K33" s="447"/>
      <c r="L33" s="447"/>
      <c r="M33" s="447"/>
      <c r="N33" s="447"/>
      <c r="O33" s="447"/>
      <c r="P33" s="447"/>
      <c r="Q33" s="447"/>
      <c r="R33" s="447"/>
      <c r="S33" s="447"/>
      <c r="T33" s="447"/>
      <c r="U33" s="447"/>
      <c r="V33" s="447"/>
      <c r="W33" s="447"/>
      <c r="X33" s="447"/>
      <c r="Y33" s="447"/>
      <c r="Z33" s="447"/>
      <c r="AA33" s="447"/>
      <c r="AB33" s="447"/>
      <c r="AC33" s="447"/>
      <c r="AD33" s="447"/>
      <c r="AE33" s="447"/>
      <c r="AF33" s="447"/>
      <c r="AG33" s="447"/>
      <c r="AH33" s="447"/>
      <c r="AI33" s="447"/>
      <c r="AJ33" s="447"/>
      <c r="AK33" s="447"/>
      <c r="AL33" s="447"/>
    </row>
    <row r="34" s="393" customFormat="true" ht="12.75" hidden="false" customHeight="false" outlineLevel="0" collapsed="false">
      <c r="A34" s="390"/>
      <c r="B34" s="391"/>
      <c r="C34" s="392"/>
      <c r="J34" s="447"/>
      <c r="K34" s="447"/>
      <c r="L34" s="447"/>
      <c r="M34" s="447"/>
      <c r="N34" s="447"/>
      <c r="O34" s="447"/>
      <c r="P34" s="447"/>
      <c r="Q34" s="447"/>
      <c r="R34" s="447"/>
      <c r="S34" s="447"/>
      <c r="T34" s="447"/>
      <c r="U34" s="447"/>
      <c r="V34" s="447"/>
      <c r="W34" s="447"/>
      <c r="X34" s="447"/>
      <c r="Y34" s="447"/>
      <c r="Z34" s="447"/>
      <c r="AA34" s="447"/>
      <c r="AB34" s="447"/>
      <c r="AC34" s="447"/>
      <c r="AD34" s="447"/>
      <c r="AE34" s="447"/>
      <c r="AF34" s="447"/>
      <c r="AG34" s="447"/>
      <c r="AH34" s="447"/>
      <c r="AI34" s="447"/>
      <c r="AJ34" s="447"/>
      <c r="AK34" s="447"/>
      <c r="AL34" s="447"/>
    </row>
    <row r="35" s="393" customFormat="true" ht="12.75" hidden="false" customHeight="false" outlineLevel="0" collapsed="false">
      <c r="A35" s="390"/>
      <c r="B35" s="391"/>
      <c r="C35" s="392"/>
      <c r="J35" s="447"/>
      <c r="K35" s="447"/>
      <c r="L35" s="447"/>
      <c r="M35" s="447"/>
      <c r="N35" s="447"/>
      <c r="O35" s="447"/>
      <c r="P35" s="447"/>
      <c r="Q35" s="447"/>
      <c r="R35" s="447"/>
      <c r="S35" s="447"/>
      <c r="T35" s="447"/>
      <c r="U35" s="447"/>
      <c r="V35" s="447"/>
      <c r="W35" s="447"/>
      <c r="X35" s="447"/>
      <c r="Y35" s="447"/>
      <c r="Z35" s="447"/>
      <c r="AA35" s="447"/>
      <c r="AB35" s="447"/>
      <c r="AC35" s="447"/>
      <c r="AD35" s="447"/>
      <c r="AE35" s="447"/>
      <c r="AF35" s="447"/>
      <c r="AG35" s="447"/>
      <c r="AH35" s="447"/>
      <c r="AI35" s="447"/>
      <c r="AJ35" s="447"/>
      <c r="AK35" s="447"/>
      <c r="AL35" s="447"/>
    </row>
    <row r="36" s="393" customFormat="true" ht="12.75" hidden="false" customHeight="false" outlineLevel="0" collapsed="false">
      <c r="A36" s="390"/>
      <c r="B36" s="391"/>
      <c r="C36" s="392"/>
      <c r="J36" s="447"/>
      <c r="K36" s="447"/>
      <c r="L36" s="447"/>
      <c r="M36" s="447"/>
      <c r="N36" s="447"/>
      <c r="O36" s="447"/>
      <c r="P36" s="447"/>
      <c r="Q36" s="447"/>
      <c r="R36" s="447"/>
      <c r="S36" s="447"/>
      <c r="T36" s="447"/>
      <c r="U36" s="447"/>
      <c r="V36" s="447"/>
      <c r="W36" s="447"/>
      <c r="X36" s="447"/>
      <c r="Y36" s="447"/>
      <c r="Z36" s="447"/>
      <c r="AA36" s="447"/>
      <c r="AB36" s="447"/>
      <c r="AC36" s="447"/>
      <c r="AD36" s="447"/>
      <c r="AE36" s="447"/>
      <c r="AF36" s="447"/>
      <c r="AG36" s="447"/>
      <c r="AH36" s="447"/>
      <c r="AI36" s="447"/>
      <c r="AJ36" s="447"/>
      <c r="AK36" s="447"/>
      <c r="AL36" s="447"/>
    </row>
    <row r="37" s="393" customFormat="true" ht="12.75" hidden="false" customHeight="false" outlineLevel="0" collapsed="false">
      <c r="A37" s="390"/>
      <c r="B37" s="391"/>
      <c r="C37" s="392"/>
      <c r="J37" s="447"/>
      <c r="K37" s="447"/>
      <c r="L37" s="447"/>
      <c r="M37" s="447"/>
      <c r="N37" s="447"/>
      <c r="O37" s="447"/>
      <c r="P37" s="447"/>
      <c r="Q37" s="447"/>
      <c r="R37" s="447"/>
      <c r="S37" s="447"/>
      <c r="T37" s="447"/>
      <c r="U37" s="447"/>
      <c r="V37" s="447"/>
      <c r="W37" s="447"/>
      <c r="X37" s="447"/>
      <c r="Y37" s="447"/>
      <c r="Z37" s="447"/>
      <c r="AA37" s="447"/>
      <c r="AB37" s="447"/>
      <c r="AC37" s="447"/>
      <c r="AD37" s="447"/>
      <c r="AE37" s="447"/>
      <c r="AF37" s="447"/>
      <c r="AG37" s="447"/>
      <c r="AH37" s="447"/>
      <c r="AI37" s="447"/>
      <c r="AJ37" s="447"/>
      <c r="AK37" s="447"/>
      <c r="AL37" s="447"/>
    </row>
    <row r="38" s="393" customFormat="true" ht="12.75" hidden="false" customHeight="false" outlineLevel="0" collapsed="false">
      <c r="A38" s="390"/>
      <c r="B38" s="391"/>
      <c r="C38" s="392"/>
      <c r="J38" s="447"/>
      <c r="K38" s="447"/>
      <c r="L38" s="447"/>
      <c r="M38" s="447"/>
      <c r="N38" s="447"/>
      <c r="O38" s="447"/>
      <c r="P38" s="447"/>
      <c r="Q38" s="447"/>
      <c r="R38" s="447"/>
      <c r="S38" s="447"/>
      <c r="T38" s="447"/>
      <c r="U38" s="447"/>
      <c r="V38" s="447"/>
      <c r="W38" s="447"/>
      <c r="X38" s="447"/>
      <c r="Y38" s="447"/>
      <c r="Z38" s="447"/>
      <c r="AA38" s="447"/>
      <c r="AB38" s="447"/>
      <c r="AC38" s="447"/>
      <c r="AD38" s="447"/>
      <c r="AE38" s="447"/>
      <c r="AF38" s="447"/>
      <c r="AG38" s="447"/>
      <c r="AH38" s="447"/>
      <c r="AI38" s="447"/>
      <c r="AJ38" s="447"/>
      <c r="AK38" s="447"/>
      <c r="AL38" s="447"/>
    </row>
    <row r="39" s="393" customFormat="true" ht="12.75" hidden="false" customHeight="false" outlineLevel="0" collapsed="false">
      <c r="A39" s="390"/>
      <c r="B39" s="391"/>
      <c r="C39" s="392"/>
      <c r="J39" s="447"/>
      <c r="K39" s="447"/>
      <c r="L39" s="447"/>
      <c r="M39" s="447"/>
      <c r="N39" s="447"/>
      <c r="O39" s="447"/>
      <c r="P39" s="447"/>
      <c r="Q39" s="447"/>
      <c r="R39" s="447"/>
      <c r="S39" s="447"/>
      <c r="T39" s="447"/>
      <c r="U39" s="447"/>
      <c r="V39" s="447"/>
      <c r="W39" s="447"/>
      <c r="X39" s="447"/>
      <c r="Y39" s="447"/>
      <c r="Z39" s="447"/>
      <c r="AA39" s="447"/>
      <c r="AB39" s="447"/>
      <c r="AC39" s="447"/>
      <c r="AD39" s="447"/>
      <c r="AE39" s="447"/>
      <c r="AF39" s="447"/>
      <c r="AG39" s="447"/>
      <c r="AH39" s="447"/>
      <c r="AI39" s="447"/>
      <c r="AJ39" s="447"/>
      <c r="AK39" s="447"/>
      <c r="AL39" s="447"/>
    </row>
    <row r="40" s="393" customFormat="true" ht="12.75" hidden="false" customHeight="false" outlineLevel="0" collapsed="false">
      <c r="A40" s="390"/>
      <c r="B40" s="391"/>
      <c r="C40" s="392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7"/>
      <c r="U40" s="447"/>
      <c r="V40" s="447"/>
      <c r="W40" s="447"/>
      <c r="X40" s="447"/>
      <c r="Y40" s="447"/>
      <c r="Z40" s="447"/>
      <c r="AA40" s="447"/>
      <c r="AB40" s="447"/>
      <c r="AC40" s="447"/>
      <c r="AD40" s="447"/>
      <c r="AE40" s="447"/>
      <c r="AF40" s="447"/>
      <c r="AG40" s="447"/>
      <c r="AH40" s="447"/>
      <c r="AI40" s="447"/>
      <c r="AJ40" s="447"/>
      <c r="AK40" s="447"/>
      <c r="AL40" s="447"/>
    </row>
    <row r="41" s="393" customFormat="true" ht="12.75" hidden="false" customHeight="false" outlineLevel="0" collapsed="false">
      <c r="A41" s="390"/>
      <c r="B41" s="391"/>
      <c r="C41" s="392"/>
      <c r="J41" s="447"/>
      <c r="K41" s="447"/>
      <c r="L41" s="447"/>
      <c r="M41" s="447"/>
      <c r="N41" s="447"/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7"/>
      <c r="Z41" s="447"/>
      <c r="AA41" s="447"/>
      <c r="AB41" s="447"/>
      <c r="AC41" s="447"/>
      <c r="AD41" s="447"/>
      <c r="AE41" s="447"/>
      <c r="AF41" s="447"/>
      <c r="AG41" s="447"/>
      <c r="AH41" s="447"/>
      <c r="AI41" s="447"/>
      <c r="AJ41" s="447"/>
      <c r="AK41" s="447"/>
      <c r="AL41" s="447"/>
    </row>
    <row r="42" s="393" customFormat="true" ht="12.75" hidden="false" customHeight="false" outlineLevel="0" collapsed="false">
      <c r="A42" s="390"/>
      <c r="B42" s="391"/>
      <c r="C42" s="392"/>
      <c r="J42" s="447"/>
      <c r="K42" s="447"/>
      <c r="L42" s="447"/>
      <c r="M42" s="447"/>
      <c r="N42" s="447"/>
      <c r="O42" s="447"/>
      <c r="P42" s="447"/>
      <c r="Q42" s="447"/>
      <c r="R42" s="447"/>
      <c r="S42" s="447"/>
      <c r="T42" s="447"/>
      <c r="U42" s="447"/>
      <c r="V42" s="447"/>
      <c r="W42" s="447"/>
      <c r="X42" s="447"/>
      <c r="Y42" s="447"/>
      <c r="Z42" s="447"/>
      <c r="AA42" s="447"/>
      <c r="AB42" s="447"/>
      <c r="AC42" s="447"/>
      <c r="AD42" s="447"/>
      <c r="AE42" s="447"/>
      <c r="AF42" s="447"/>
      <c r="AG42" s="447"/>
      <c r="AH42" s="447"/>
      <c r="AI42" s="447"/>
      <c r="AJ42" s="447"/>
      <c r="AK42" s="447"/>
      <c r="AL42" s="447"/>
    </row>
    <row r="43" s="393" customFormat="true" ht="12.75" hidden="false" customHeight="false" outlineLevel="0" collapsed="false">
      <c r="A43" s="390"/>
      <c r="B43" s="391"/>
      <c r="C43" s="392"/>
      <c r="J43" s="447"/>
      <c r="K43" s="447"/>
      <c r="L43" s="447"/>
      <c r="M43" s="447"/>
      <c r="N43" s="447"/>
      <c r="O43" s="447"/>
      <c r="P43" s="447"/>
      <c r="Q43" s="447"/>
      <c r="R43" s="447"/>
      <c r="S43" s="447"/>
      <c r="T43" s="447"/>
      <c r="U43" s="447"/>
      <c r="V43" s="447"/>
      <c r="W43" s="447"/>
      <c r="X43" s="447"/>
      <c r="Y43" s="447"/>
      <c r="Z43" s="447"/>
      <c r="AA43" s="447"/>
      <c r="AB43" s="447"/>
      <c r="AC43" s="447"/>
      <c r="AD43" s="447"/>
      <c r="AE43" s="447"/>
      <c r="AF43" s="447"/>
      <c r="AG43" s="447"/>
      <c r="AH43" s="447"/>
      <c r="AI43" s="447"/>
      <c r="AJ43" s="447"/>
      <c r="AK43" s="447"/>
      <c r="AL43" s="447"/>
    </row>
    <row r="44" s="393" customFormat="true" ht="12.75" hidden="false" customHeight="false" outlineLevel="0" collapsed="false">
      <c r="A44" s="390"/>
      <c r="B44" s="391"/>
      <c r="C44" s="392"/>
      <c r="J44" s="447"/>
      <c r="K44" s="447"/>
      <c r="L44" s="447"/>
      <c r="M44" s="447"/>
      <c r="N44" s="447"/>
      <c r="O44" s="447"/>
      <c r="P44" s="447"/>
      <c r="Q44" s="447"/>
      <c r="R44" s="447"/>
      <c r="S44" s="447"/>
      <c r="T44" s="447"/>
      <c r="U44" s="447"/>
      <c r="V44" s="447"/>
      <c r="W44" s="447"/>
      <c r="X44" s="447"/>
      <c r="Y44" s="447"/>
      <c r="Z44" s="447"/>
      <c r="AA44" s="447"/>
      <c r="AB44" s="447"/>
      <c r="AC44" s="447"/>
      <c r="AD44" s="447"/>
      <c r="AE44" s="447"/>
      <c r="AF44" s="447"/>
      <c r="AG44" s="447"/>
      <c r="AH44" s="447"/>
      <c r="AI44" s="447"/>
      <c r="AJ44" s="447"/>
      <c r="AK44" s="447"/>
      <c r="AL44" s="447"/>
    </row>
    <row r="45" s="393" customFormat="true" ht="12.75" hidden="false" customHeight="false" outlineLevel="0" collapsed="false">
      <c r="A45" s="390"/>
      <c r="B45" s="391"/>
      <c r="C45" s="392"/>
      <c r="J45" s="447"/>
      <c r="K45" s="447"/>
      <c r="L45" s="447"/>
      <c r="M45" s="447"/>
      <c r="N45" s="447"/>
      <c r="O45" s="447"/>
      <c r="P45" s="447"/>
      <c r="Q45" s="447"/>
      <c r="R45" s="447"/>
      <c r="S45" s="447"/>
      <c r="T45" s="447"/>
      <c r="U45" s="447"/>
      <c r="V45" s="447"/>
      <c r="W45" s="447"/>
      <c r="X45" s="447"/>
      <c r="Y45" s="447"/>
      <c r="Z45" s="447"/>
      <c r="AA45" s="447"/>
      <c r="AB45" s="447"/>
      <c r="AC45" s="447"/>
      <c r="AD45" s="447"/>
      <c r="AE45" s="447"/>
      <c r="AF45" s="447"/>
      <c r="AG45" s="447"/>
      <c r="AH45" s="447"/>
      <c r="AI45" s="447"/>
      <c r="AJ45" s="447"/>
      <c r="AK45" s="447"/>
      <c r="AL45" s="447"/>
    </row>
    <row r="46" s="393" customFormat="true" ht="12.75" hidden="false" customHeight="false" outlineLevel="0" collapsed="false">
      <c r="A46" s="390"/>
      <c r="B46" s="391"/>
      <c r="C46" s="392"/>
      <c r="J46" s="447"/>
      <c r="K46" s="447"/>
      <c r="L46" s="447"/>
      <c r="M46" s="447"/>
      <c r="N46" s="447"/>
      <c r="O46" s="447"/>
      <c r="P46" s="447"/>
      <c r="Q46" s="447"/>
      <c r="R46" s="447"/>
      <c r="S46" s="447"/>
      <c r="T46" s="447"/>
      <c r="U46" s="447"/>
      <c r="V46" s="447"/>
      <c r="W46" s="447"/>
      <c r="X46" s="447"/>
      <c r="Y46" s="447"/>
      <c r="Z46" s="447"/>
      <c r="AA46" s="447"/>
      <c r="AB46" s="447"/>
      <c r="AC46" s="447"/>
      <c r="AD46" s="447"/>
      <c r="AE46" s="447"/>
      <c r="AF46" s="447"/>
      <c r="AG46" s="447"/>
      <c r="AH46" s="447"/>
      <c r="AI46" s="447"/>
      <c r="AJ46" s="447"/>
      <c r="AK46" s="447"/>
      <c r="AL46" s="447"/>
    </row>
    <row r="47" s="393" customFormat="true" ht="12.75" hidden="false" customHeight="false" outlineLevel="0" collapsed="false">
      <c r="A47" s="390"/>
      <c r="B47" s="391"/>
      <c r="C47" s="392"/>
      <c r="J47" s="447"/>
      <c r="K47" s="447"/>
      <c r="L47" s="447"/>
      <c r="M47" s="447"/>
      <c r="N47" s="447"/>
      <c r="O47" s="447"/>
      <c r="P47" s="447"/>
      <c r="Q47" s="447"/>
      <c r="R47" s="447"/>
      <c r="S47" s="447"/>
      <c r="T47" s="447"/>
      <c r="U47" s="447"/>
      <c r="V47" s="447"/>
      <c r="W47" s="447"/>
      <c r="X47" s="447"/>
      <c r="Y47" s="447"/>
      <c r="Z47" s="447"/>
      <c r="AA47" s="447"/>
      <c r="AB47" s="447"/>
      <c r="AC47" s="447"/>
      <c r="AD47" s="447"/>
      <c r="AE47" s="447"/>
      <c r="AF47" s="447"/>
      <c r="AG47" s="447"/>
      <c r="AH47" s="447"/>
      <c r="AI47" s="447"/>
      <c r="AJ47" s="447"/>
      <c r="AK47" s="447"/>
      <c r="AL47" s="447"/>
    </row>
    <row r="48" s="393" customFormat="true" ht="12.75" hidden="false" customHeight="false" outlineLevel="0" collapsed="false">
      <c r="A48" s="390"/>
      <c r="B48" s="391"/>
      <c r="C48" s="392"/>
      <c r="J48" s="447"/>
      <c r="K48" s="447"/>
      <c r="L48" s="447"/>
      <c r="M48" s="447"/>
      <c r="N48" s="447"/>
      <c r="O48" s="447"/>
      <c r="P48" s="447"/>
      <c r="Q48" s="447"/>
      <c r="R48" s="447"/>
      <c r="S48" s="447"/>
      <c r="T48" s="447"/>
      <c r="U48" s="447"/>
      <c r="V48" s="447"/>
      <c r="W48" s="447"/>
      <c r="X48" s="447"/>
      <c r="Y48" s="447"/>
      <c r="Z48" s="447"/>
      <c r="AA48" s="447"/>
      <c r="AB48" s="447"/>
      <c r="AC48" s="447"/>
      <c r="AD48" s="447"/>
      <c r="AE48" s="447"/>
      <c r="AF48" s="447"/>
      <c r="AG48" s="447"/>
      <c r="AH48" s="447"/>
      <c r="AI48" s="447"/>
      <c r="AJ48" s="447"/>
      <c r="AK48" s="447"/>
      <c r="AL48" s="447"/>
    </row>
    <row r="49" s="393" customFormat="true" ht="12.75" hidden="false" customHeight="false" outlineLevel="0" collapsed="false">
      <c r="A49" s="390"/>
      <c r="B49" s="391"/>
      <c r="C49" s="392"/>
      <c r="J49" s="447"/>
      <c r="K49" s="447"/>
      <c r="L49" s="447"/>
      <c r="M49" s="447"/>
      <c r="N49" s="447"/>
      <c r="O49" s="447"/>
      <c r="P49" s="447"/>
      <c r="Q49" s="447"/>
      <c r="R49" s="447"/>
      <c r="S49" s="447"/>
      <c r="T49" s="447"/>
      <c r="U49" s="447"/>
      <c r="V49" s="447"/>
      <c r="W49" s="447"/>
      <c r="X49" s="447"/>
      <c r="Y49" s="447"/>
      <c r="Z49" s="447"/>
      <c r="AA49" s="447"/>
      <c r="AB49" s="447"/>
      <c r="AC49" s="447"/>
      <c r="AD49" s="447"/>
      <c r="AE49" s="447"/>
      <c r="AF49" s="447"/>
      <c r="AG49" s="447"/>
      <c r="AH49" s="447"/>
      <c r="AI49" s="447"/>
      <c r="AJ49" s="447"/>
      <c r="AK49" s="447"/>
      <c r="AL49" s="447"/>
    </row>
    <row r="50" s="393" customFormat="true" ht="12.75" hidden="false" customHeight="false" outlineLevel="0" collapsed="false">
      <c r="A50" s="390"/>
      <c r="B50" s="391"/>
      <c r="C50" s="392"/>
      <c r="J50" s="447"/>
      <c r="K50" s="447"/>
      <c r="L50" s="447"/>
      <c r="M50" s="447"/>
      <c r="N50" s="447"/>
      <c r="O50" s="447"/>
      <c r="P50" s="447"/>
      <c r="Q50" s="447"/>
      <c r="R50" s="447"/>
      <c r="S50" s="447"/>
      <c r="T50" s="447"/>
      <c r="U50" s="447"/>
      <c r="V50" s="447"/>
      <c r="W50" s="447"/>
      <c r="X50" s="447"/>
      <c r="Y50" s="447"/>
      <c r="Z50" s="447"/>
      <c r="AA50" s="447"/>
      <c r="AB50" s="447"/>
      <c r="AC50" s="447"/>
      <c r="AD50" s="447"/>
      <c r="AE50" s="447"/>
      <c r="AF50" s="447"/>
      <c r="AG50" s="447"/>
      <c r="AH50" s="447"/>
      <c r="AI50" s="447"/>
      <c r="AJ50" s="447"/>
      <c r="AK50" s="447"/>
      <c r="AL50" s="447"/>
    </row>
    <row r="51" s="393" customFormat="true" ht="12.75" hidden="false" customHeight="false" outlineLevel="0" collapsed="false">
      <c r="A51" s="390"/>
      <c r="B51" s="391"/>
      <c r="C51" s="392"/>
      <c r="J51" s="447"/>
      <c r="K51" s="447"/>
      <c r="L51" s="447"/>
      <c r="M51" s="447"/>
      <c r="N51" s="447"/>
      <c r="O51" s="447"/>
      <c r="P51" s="447"/>
      <c r="Q51" s="447"/>
      <c r="R51" s="447"/>
      <c r="S51" s="447"/>
      <c r="T51" s="447"/>
      <c r="U51" s="447"/>
      <c r="V51" s="447"/>
      <c r="W51" s="447"/>
      <c r="X51" s="447"/>
      <c r="Y51" s="447"/>
      <c r="Z51" s="447"/>
      <c r="AA51" s="447"/>
      <c r="AB51" s="447"/>
      <c r="AC51" s="447"/>
      <c r="AD51" s="447"/>
      <c r="AE51" s="447"/>
      <c r="AF51" s="447"/>
      <c r="AG51" s="447"/>
      <c r="AH51" s="447"/>
      <c r="AI51" s="447"/>
      <c r="AJ51" s="447"/>
      <c r="AK51" s="447"/>
      <c r="AL51" s="447"/>
    </row>
    <row r="52" s="393" customFormat="true" ht="12.75" hidden="false" customHeight="false" outlineLevel="0" collapsed="false">
      <c r="A52" s="390"/>
      <c r="B52" s="391"/>
      <c r="C52" s="392"/>
      <c r="J52" s="447"/>
      <c r="K52" s="447"/>
      <c r="L52" s="447"/>
      <c r="M52" s="447"/>
      <c r="N52" s="447"/>
      <c r="O52" s="447"/>
      <c r="P52" s="447"/>
      <c r="Q52" s="447"/>
      <c r="R52" s="447"/>
      <c r="S52" s="447"/>
      <c r="T52" s="447"/>
      <c r="U52" s="447"/>
      <c r="V52" s="447"/>
      <c r="W52" s="447"/>
      <c r="X52" s="447"/>
      <c r="Y52" s="447"/>
      <c r="Z52" s="447"/>
      <c r="AA52" s="447"/>
      <c r="AB52" s="447"/>
      <c r="AC52" s="447"/>
      <c r="AD52" s="447"/>
      <c r="AE52" s="447"/>
      <c r="AF52" s="447"/>
      <c r="AG52" s="447"/>
      <c r="AH52" s="447"/>
      <c r="AI52" s="447"/>
      <c r="AJ52" s="447"/>
      <c r="AK52" s="447"/>
      <c r="AL52" s="447"/>
    </row>
    <row r="53" s="393" customFormat="true" ht="12.75" hidden="false" customHeight="false" outlineLevel="0" collapsed="false">
      <c r="A53" s="390"/>
      <c r="B53" s="391"/>
      <c r="C53" s="392"/>
      <c r="J53" s="447"/>
      <c r="K53" s="447"/>
      <c r="L53" s="447"/>
      <c r="M53" s="447"/>
      <c r="N53" s="447"/>
      <c r="O53" s="447"/>
      <c r="P53" s="447"/>
      <c r="Q53" s="447"/>
      <c r="R53" s="447"/>
      <c r="S53" s="447"/>
      <c r="T53" s="447"/>
      <c r="U53" s="447"/>
      <c r="V53" s="447"/>
      <c r="W53" s="447"/>
      <c r="X53" s="447"/>
      <c r="Y53" s="447"/>
      <c r="Z53" s="447"/>
      <c r="AA53" s="447"/>
      <c r="AB53" s="447"/>
      <c r="AC53" s="447"/>
      <c r="AD53" s="447"/>
      <c r="AE53" s="447"/>
      <c r="AF53" s="447"/>
      <c r="AG53" s="447"/>
      <c r="AH53" s="447"/>
      <c r="AI53" s="447"/>
      <c r="AJ53" s="447"/>
      <c r="AK53" s="447"/>
      <c r="AL53" s="447"/>
    </row>
    <row r="54" s="393" customFormat="true" ht="12.75" hidden="false" customHeight="false" outlineLevel="0" collapsed="false">
      <c r="A54" s="390"/>
      <c r="B54" s="391"/>
      <c r="C54" s="392"/>
      <c r="J54" s="447"/>
      <c r="K54" s="447"/>
      <c r="L54" s="447"/>
      <c r="M54" s="447"/>
      <c r="N54" s="447"/>
      <c r="O54" s="447"/>
      <c r="P54" s="447"/>
      <c r="Q54" s="447"/>
      <c r="R54" s="447"/>
      <c r="S54" s="447"/>
      <c r="T54" s="447"/>
      <c r="U54" s="447"/>
      <c r="V54" s="447"/>
      <c r="W54" s="447"/>
      <c r="X54" s="447"/>
      <c r="Y54" s="447"/>
      <c r="Z54" s="447"/>
      <c r="AA54" s="447"/>
      <c r="AB54" s="447"/>
      <c r="AC54" s="447"/>
      <c r="AD54" s="447"/>
      <c r="AE54" s="447"/>
      <c r="AF54" s="447"/>
      <c r="AG54" s="447"/>
      <c r="AH54" s="447"/>
      <c r="AI54" s="447"/>
      <c r="AJ54" s="447"/>
      <c r="AK54" s="447"/>
      <c r="AL54" s="447"/>
    </row>
    <row r="55" s="393" customFormat="true" ht="12.75" hidden="false" customHeight="false" outlineLevel="0" collapsed="false">
      <c r="A55" s="390"/>
      <c r="B55" s="391"/>
      <c r="C55" s="392"/>
      <c r="J55" s="447"/>
      <c r="K55" s="447"/>
      <c r="L55" s="447"/>
      <c r="M55" s="447"/>
      <c r="N55" s="447"/>
      <c r="O55" s="447"/>
      <c r="P55" s="447"/>
      <c r="Q55" s="447"/>
      <c r="R55" s="447"/>
      <c r="S55" s="447"/>
      <c r="T55" s="447"/>
      <c r="U55" s="447"/>
      <c r="V55" s="447"/>
      <c r="W55" s="447"/>
      <c r="X55" s="447"/>
      <c r="Y55" s="447"/>
      <c r="Z55" s="447"/>
      <c r="AA55" s="447"/>
      <c r="AB55" s="447"/>
      <c r="AC55" s="447"/>
      <c r="AD55" s="447"/>
      <c r="AE55" s="447"/>
      <c r="AF55" s="447"/>
      <c r="AG55" s="447"/>
      <c r="AH55" s="447"/>
      <c r="AI55" s="447"/>
      <c r="AJ55" s="447"/>
      <c r="AK55" s="447"/>
      <c r="AL55" s="447"/>
    </row>
    <row r="56" s="393" customFormat="true" ht="12.75" hidden="false" customHeight="false" outlineLevel="0" collapsed="false">
      <c r="A56" s="390"/>
      <c r="B56" s="391"/>
      <c r="C56" s="392"/>
      <c r="J56" s="447"/>
      <c r="K56" s="447"/>
      <c r="L56" s="447"/>
      <c r="M56" s="447"/>
      <c r="N56" s="447"/>
      <c r="O56" s="447"/>
      <c r="P56" s="447"/>
      <c r="Q56" s="447"/>
      <c r="R56" s="447"/>
      <c r="S56" s="447"/>
      <c r="T56" s="447"/>
      <c r="U56" s="447"/>
      <c r="V56" s="447"/>
      <c r="W56" s="447"/>
      <c r="X56" s="447"/>
      <c r="Y56" s="447"/>
      <c r="Z56" s="447"/>
      <c r="AA56" s="447"/>
      <c r="AB56" s="447"/>
      <c r="AC56" s="447"/>
      <c r="AD56" s="447"/>
      <c r="AE56" s="447"/>
      <c r="AF56" s="447"/>
      <c r="AG56" s="447"/>
      <c r="AH56" s="447"/>
      <c r="AI56" s="447"/>
      <c r="AJ56" s="447"/>
      <c r="AK56" s="447"/>
      <c r="AL56" s="447"/>
    </row>
    <row r="57" s="393" customFormat="true" ht="12.75" hidden="false" customHeight="false" outlineLevel="0" collapsed="false">
      <c r="A57" s="390"/>
      <c r="B57" s="391"/>
      <c r="C57" s="392"/>
      <c r="J57" s="447"/>
      <c r="K57" s="447"/>
      <c r="L57" s="447"/>
      <c r="M57" s="447"/>
      <c r="N57" s="447"/>
      <c r="O57" s="447"/>
      <c r="P57" s="447"/>
      <c r="Q57" s="447"/>
      <c r="R57" s="447"/>
      <c r="S57" s="447"/>
      <c r="T57" s="447"/>
      <c r="U57" s="447"/>
      <c r="V57" s="447"/>
      <c r="W57" s="447"/>
      <c r="X57" s="447"/>
      <c r="Y57" s="447"/>
      <c r="Z57" s="447"/>
      <c r="AA57" s="447"/>
      <c r="AB57" s="447"/>
      <c r="AC57" s="447"/>
      <c r="AD57" s="447"/>
      <c r="AE57" s="447"/>
      <c r="AF57" s="447"/>
      <c r="AG57" s="447"/>
      <c r="AH57" s="447"/>
      <c r="AI57" s="447"/>
      <c r="AJ57" s="447"/>
      <c r="AK57" s="447"/>
      <c r="AL57" s="447"/>
    </row>
    <row r="58" s="393" customFormat="true" ht="12.75" hidden="false" customHeight="false" outlineLevel="0" collapsed="false">
      <c r="A58" s="390"/>
      <c r="B58" s="391"/>
      <c r="C58" s="392"/>
      <c r="J58" s="447"/>
      <c r="K58" s="447"/>
      <c r="L58" s="447"/>
      <c r="M58" s="447"/>
      <c r="N58" s="447"/>
      <c r="O58" s="447"/>
      <c r="P58" s="447"/>
      <c r="Q58" s="447"/>
      <c r="R58" s="447"/>
      <c r="S58" s="447"/>
      <c r="T58" s="447"/>
      <c r="U58" s="447"/>
      <c r="V58" s="447"/>
      <c r="W58" s="447"/>
      <c r="X58" s="447"/>
      <c r="Y58" s="447"/>
      <c r="Z58" s="447"/>
      <c r="AA58" s="447"/>
      <c r="AB58" s="447"/>
      <c r="AC58" s="447"/>
      <c r="AD58" s="447"/>
      <c r="AE58" s="447"/>
      <c r="AF58" s="447"/>
      <c r="AG58" s="447"/>
      <c r="AH58" s="447"/>
      <c r="AI58" s="447"/>
      <c r="AJ58" s="447"/>
      <c r="AK58" s="447"/>
      <c r="AL58" s="447"/>
    </row>
    <row r="59" s="393" customFormat="true" ht="12.75" hidden="false" customHeight="false" outlineLevel="0" collapsed="false">
      <c r="A59" s="390"/>
      <c r="B59" s="391"/>
      <c r="C59" s="392"/>
      <c r="J59" s="447"/>
      <c r="K59" s="447"/>
      <c r="L59" s="447"/>
      <c r="M59" s="447"/>
      <c r="N59" s="447"/>
      <c r="O59" s="447"/>
      <c r="P59" s="447"/>
      <c r="Q59" s="447"/>
      <c r="R59" s="447"/>
      <c r="S59" s="447"/>
      <c r="T59" s="447"/>
      <c r="U59" s="447"/>
      <c r="V59" s="447"/>
      <c r="W59" s="447"/>
      <c r="X59" s="447"/>
      <c r="Y59" s="447"/>
      <c r="Z59" s="447"/>
      <c r="AA59" s="447"/>
      <c r="AB59" s="447"/>
      <c r="AC59" s="447"/>
      <c r="AD59" s="447"/>
      <c r="AE59" s="447"/>
      <c r="AF59" s="447"/>
      <c r="AG59" s="447"/>
      <c r="AH59" s="447"/>
      <c r="AI59" s="447"/>
      <c r="AJ59" s="447"/>
      <c r="AK59" s="447"/>
      <c r="AL59" s="447"/>
    </row>
    <row r="60" s="393" customFormat="true" ht="12.75" hidden="false" customHeight="false" outlineLevel="0" collapsed="false">
      <c r="A60" s="390"/>
      <c r="B60" s="391"/>
      <c r="C60" s="392"/>
      <c r="J60" s="447"/>
      <c r="K60" s="447"/>
      <c r="L60" s="447"/>
      <c r="M60" s="447"/>
      <c r="N60" s="447"/>
      <c r="O60" s="447"/>
      <c r="P60" s="447"/>
      <c r="Q60" s="447"/>
      <c r="R60" s="447"/>
      <c r="S60" s="447"/>
      <c r="T60" s="447"/>
      <c r="U60" s="447"/>
      <c r="V60" s="447"/>
      <c r="W60" s="447"/>
      <c r="X60" s="447"/>
      <c r="Y60" s="447"/>
      <c r="Z60" s="447"/>
      <c r="AA60" s="447"/>
      <c r="AB60" s="447"/>
      <c r="AC60" s="447"/>
      <c r="AD60" s="447"/>
      <c r="AE60" s="447"/>
      <c r="AF60" s="447"/>
      <c r="AG60" s="447"/>
      <c r="AH60" s="447"/>
      <c r="AI60" s="447"/>
      <c r="AJ60" s="447"/>
      <c r="AK60" s="447"/>
      <c r="AL60" s="447"/>
    </row>
    <row r="61" s="393" customFormat="true" ht="12.75" hidden="false" customHeight="false" outlineLevel="0" collapsed="false">
      <c r="A61" s="390"/>
      <c r="B61" s="391"/>
      <c r="C61" s="392"/>
      <c r="J61" s="447"/>
      <c r="K61" s="447"/>
      <c r="L61" s="447"/>
      <c r="M61" s="447"/>
      <c r="N61" s="447"/>
      <c r="O61" s="447"/>
      <c r="P61" s="447"/>
      <c r="Q61" s="447"/>
      <c r="R61" s="447"/>
      <c r="S61" s="447"/>
      <c r="T61" s="447"/>
      <c r="U61" s="447"/>
      <c r="V61" s="447"/>
      <c r="W61" s="447"/>
      <c r="X61" s="447"/>
      <c r="Y61" s="447"/>
      <c r="Z61" s="447"/>
      <c r="AA61" s="447"/>
      <c r="AB61" s="447"/>
      <c r="AC61" s="447"/>
      <c r="AD61" s="447"/>
      <c r="AE61" s="447"/>
      <c r="AF61" s="447"/>
      <c r="AG61" s="447"/>
      <c r="AH61" s="447"/>
      <c r="AI61" s="447"/>
      <c r="AJ61" s="447"/>
      <c r="AK61" s="447"/>
      <c r="AL61" s="447"/>
    </row>
    <row r="62" s="393" customFormat="true" ht="12.75" hidden="false" customHeight="false" outlineLevel="0" collapsed="false">
      <c r="A62" s="390"/>
      <c r="B62" s="391"/>
      <c r="C62" s="392"/>
      <c r="J62" s="447"/>
      <c r="K62" s="447"/>
      <c r="L62" s="447"/>
      <c r="M62" s="447"/>
      <c r="N62" s="447"/>
      <c r="O62" s="447"/>
      <c r="P62" s="447"/>
      <c r="Q62" s="447"/>
      <c r="R62" s="447"/>
      <c r="S62" s="447"/>
      <c r="T62" s="447"/>
      <c r="U62" s="447"/>
      <c r="V62" s="447"/>
      <c r="W62" s="447"/>
      <c r="X62" s="447"/>
      <c r="Y62" s="447"/>
      <c r="Z62" s="447"/>
      <c r="AA62" s="447"/>
      <c r="AB62" s="447"/>
      <c r="AC62" s="447"/>
      <c r="AD62" s="447"/>
      <c r="AE62" s="447"/>
      <c r="AF62" s="447"/>
      <c r="AG62" s="447"/>
      <c r="AH62" s="447"/>
      <c r="AI62" s="447"/>
      <c r="AJ62" s="447"/>
      <c r="AK62" s="447"/>
      <c r="AL62" s="447"/>
    </row>
    <row r="63" s="393" customFormat="true" ht="12.75" hidden="false" customHeight="false" outlineLevel="0" collapsed="false">
      <c r="A63" s="390"/>
      <c r="B63" s="391"/>
      <c r="C63" s="392"/>
      <c r="J63" s="447"/>
      <c r="K63" s="447"/>
      <c r="L63" s="447"/>
      <c r="M63" s="447"/>
      <c r="N63" s="447"/>
      <c r="O63" s="447"/>
      <c r="P63" s="447"/>
      <c r="Q63" s="447"/>
      <c r="R63" s="447"/>
      <c r="S63" s="447"/>
      <c r="T63" s="447"/>
      <c r="U63" s="447"/>
      <c r="V63" s="447"/>
      <c r="W63" s="447"/>
      <c r="X63" s="447"/>
      <c r="Y63" s="447"/>
      <c r="Z63" s="447"/>
      <c r="AA63" s="447"/>
      <c r="AB63" s="447"/>
      <c r="AC63" s="447"/>
      <c r="AD63" s="447"/>
      <c r="AE63" s="447"/>
      <c r="AF63" s="447"/>
      <c r="AG63" s="447"/>
      <c r="AH63" s="447"/>
      <c r="AI63" s="447"/>
      <c r="AJ63" s="447"/>
      <c r="AK63" s="447"/>
      <c r="AL63" s="447"/>
    </row>
    <row r="64" s="393" customFormat="true" ht="12.75" hidden="false" customHeight="false" outlineLevel="0" collapsed="false">
      <c r="A64" s="390"/>
      <c r="B64" s="391"/>
      <c r="C64" s="392"/>
      <c r="J64" s="447"/>
      <c r="K64" s="447"/>
      <c r="L64" s="447"/>
      <c r="M64" s="447"/>
      <c r="N64" s="447"/>
      <c r="O64" s="447"/>
      <c r="P64" s="447"/>
      <c r="Q64" s="447"/>
      <c r="R64" s="447"/>
      <c r="S64" s="447"/>
      <c r="T64" s="447"/>
      <c r="U64" s="447"/>
      <c r="V64" s="447"/>
      <c r="W64" s="447"/>
      <c r="X64" s="447"/>
      <c r="Y64" s="447"/>
      <c r="Z64" s="447"/>
      <c r="AA64" s="447"/>
      <c r="AB64" s="447"/>
      <c r="AC64" s="447"/>
      <c r="AD64" s="447"/>
      <c r="AE64" s="447"/>
      <c r="AF64" s="447"/>
      <c r="AG64" s="447"/>
      <c r="AH64" s="447"/>
      <c r="AI64" s="447"/>
      <c r="AJ64" s="447"/>
      <c r="AK64" s="447"/>
      <c r="AL64" s="447"/>
    </row>
    <row r="65" s="393" customFormat="true" ht="12.75" hidden="false" customHeight="false" outlineLevel="0" collapsed="false">
      <c r="A65" s="390"/>
      <c r="B65" s="391"/>
      <c r="C65" s="392"/>
      <c r="J65" s="447"/>
      <c r="K65" s="447"/>
      <c r="L65" s="447"/>
      <c r="M65" s="447"/>
      <c r="N65" s="447"/>
      <c r="O65" s="447"/>
      <c r="P65" s="447"/>
      <c r="Q65" s="447"/>
      <c r="R65" s="447"/>
      <c r="S65" s="447"/>
      <c r="T65" s="447"/>
      <c r="U65" s="447"/>
      <c r="V65" s="447"/>
      <c r="W65" s="447"/>
      <c r="X65" s="447"/>
      <c r="Y65" s="447"/>
      <c r="Z65" s="447"/>
      <c r="AA65" s="447"/>
      <c r="AB65" s="447"/>
      <c r="AC65" s="447"/>
      <c r="AD65" s="447"/>
      <c r="AE65" s="447"/>
      <c r="AF65" s="447"/>
      <c r="AG65" s="447"/>
      <c r="AH65" s="447"/>
      <c r="AI65" s="447"/>
      <c r="AJ65" s="447"/>
      <c r="AK65" s="447"/>
      <c r="AL65" s="447"/>
    </row>
    <row r="66" s="393" customFormat="true" ht="12.75" hidden="false" customHeight="false" outlineLevel="0" collapsed="false">
      <c r="A66" s="390"/>
      <c r="B66" s="391"/>
      <c r="C66" s="392"/>
      <c r="J66" s="447"/>
      <c r="K66" s="447"/>
      <c r="L66" s="447"/>
      <c r="M66" s="447"/>
      <c r="N66" s="447"/>
      <c r="O66" s="447"/>
      <c r="P66" s="447"/>
      <c r="Q66" s="447"/>
      <c r="R66" s="447"/>
      <c r="S66" s="447"/>
      <c r="T66" s="447"/>
      <c r="U66" s="447"/>
      <c r="V66" s="447"/>
      <c r="W66" s="447"/>
      <c r="X66" s="447"/>
      <c r="Y66" s="447"/>
      <c r="Z66" s="447"/>
      <c r="AA66" s="447"/>
      <c r="AB66" s="447"/>
      <c r="AC66" s="447"/>
      <c r="AD66" s="447"/>
      <c r="AE66" s="447"/>
      <c r="AF66" s="447"/>
      <c r="AG66" s="447"/>
      <c r="AH66" s="447"/>
      <c r="AI66" s="447"/>
      <c r="AJ66" s="447"/>
      <c r="AK66" s="447"/>
      <c r="AL66" s="447"/>
    </row>
    <row r="67" s="393" customFormat="true" ht="12.75" hidden="false" customHeight="false" outlineLevel="0" collapsed="false">
      <c r="A67" s="390"/>
      <c r="B67" s="391"/>
      <c r="C67" s="392"/>
      <c r="J67" s="447"/>
      <c r="K67" s="447"/>
      <c r="L67" s="447"/>
      <c r="M67" s="447"/>
      <c r="N67" s="447"/>
      <c r="O67" s="447"/>
      <c r="P67" s="447"/>
      <c r="Q67" s="447"/>
      <c r="R67" s="447"/>
      <c r="S67" s="447"/>
      <c r="T67" s="447"/>
      <c r="U67" s="447"/>
      <c r="V67" s="447"/>
      <c r="W67" s="447"/>
      <c r="X67" s="447"/>
      <c r="Y67" s="447"/>
      <c r="Z67" s="447"/>
      <c r="AA67" s="447"/>
      <c r="AB67" s="447"/>
      <c r="AC67" s="447"/>
      <c r="AD67" s="447"/>
      <c r="AE67" s="447"/>
      <c r="AF67" s="447"/>
      <c r="AG67" s="447"/>
      <c r="AH67" s="447"/>
      <c r="AI67" s="447"/>
      <c r="AJ67" s="447"/>
      <c r="AK67" s="447"/>
      <c r="AL67" s="447"/>
    </row>
    <row r="68" s="393" customFormat="true" ht="12.75" hidden="false" customHeight="false" outlineLevel="0" collapsed="false">
      <c r="A68" s="390"/>
      <c r="B68" s="391"/>
      <c r="C68" s="392"/>
      <c r="J68" s="447"/>
      <c r="K68" s="447"/>
      <c r="L68" s="447"/>
      <c r="M68" s="447"/>
      <c r="N68" s="447"/>
      <c r="O68" s="447"/>
      <c r="P68" s="447"/>
      <c r="Q68" s="447"/>
      <c r="R68" s="447"/>
      <c r="S68" s="447"/>
      <c r="T68" s="447"/>
      <c r="U68" s="447"/>
      <c r="V68" s="447"/>
      <c r="W68" s="447"/>
      <c r="X68" s="447"/>
      <c r="Y68" s="447"/>
      <c r="Z68" s="447"/>
      <c r="AA68" s="447"/>
      <c r="AB68" s="447"/>
      <c r="AC68" s="447"/>
      <c r="AD68" s="447"/>
      <c r="AE68" s="447"/>
      <c r="AF68" s="447"/>
      <c r="AG68" s="447"/>
      <c r="AH68" s="447"/>
      <c r="AI68" s="447"/>
      <c r="AJ68" s="447"/>
      <c r="AK68" s="447"/>
      <c r="AL68" s="447"/>
    </row>
    <row r="69" s="393" customFormat="true" ht="12.75" hidden="false" customHeight="false" outlineLevel="0" collapsed="false">
      <c r="A69" s="390"/>
      <c r="B69" s="391"/>
      <c r="C69" s="392"/>
      <c r="J69" s="447"/>
      <c r="K69" s="447"/>
      <c r="L69" s="447"/>
      <c r="M69" s="447"/>
      <c r="N69" s="447"/>
      <c r="O69" s="447"/>
      <c r="P69" s="447"/>
      <c r="Q69" s="447"/>
      <c r="R69" s="447"/>
      <c r="S69" s="447"/>
      <c r="T69" s="447"/>
      <c r="U69" s="447"/>
      <c r="V69" s="447"/>
      <c r="W69" s="447"/>
      <c r="X69" s="447"/>
      <c r="Y69" s="447"/>
      <c r="Z69" s="447"/>
      <c r="AA69" s="447"/>
      <c r="AB69" s="447"/>
      <c r="AC69" s="447"/>
      <c r="AD69" s="447"/>
      <c r="AE69" s="447"/>
      <c r="AF69" s="447"/>
      <c r="AG69" s="447"/>
      <c r="AH69" s="447"/>
      <c r="AI69" s="447"/>
      <c r="AJ69" s="447"/>
      <c r="AK69" s="447"/>
      <c r="AL69" s="447"/>
    </row>
    <row r="70" s="393" customFormat="true" ht="12.75" hidden="false" customHeight="false" outlineLevel="0" collapsed="false">
      <c r="A70" s="390"/>
      <c r="B70" s="391"/>
      <c r="C70" s="392"/>
      <c r="J70" s="447"/>
      <c r="K70" s="447"/>
      <c r="L70" s="447"/>
      <c r="M70" s="447"/>
      <c r="N70" s="447"/>
      <c r="O70" s="447"/>
      <c r="P70" s="447"/>
      <c r="Q70" s="447"/>
      <c r="R70" s="447"/>
      <c r="S70" s="447"/>
      <c r="T70" s="447"/>
      <c r="U70" s="447"/>
      <c r="V70" s="447"/>
      <c r="W70" s="447"/>
      <c r="X70" s="447"/>
      <c r="Y70" s="447"/>
      <c r="Z70" s="447"/>
      <c r="AA70" s="447"/>
      <c r="AB70" s="447"/>
      <c r="AC70" s="447"/>
      <c r="AD70" s="447"/>
      <c r="AE70" s="447"/>
      <c r="AF70" s="447"/>
      <c r="AG70" s="447"/>
      <c r="AH70" s="447"/>
      <c r="AI70" s="447"/>
      <c r="AJ70" s="447"/>
      <c r="AK70" s="447"/>
      <c r="AL70" s="447"/>
    </row>
    <row r="71" s="393" customFormat="true" ht="12.75" hidden="false" customHeight="false" outlineLevel="0" collapsed="false">
      <c r="A71" s="390"/>
      <c r="B71" s="391"/>
      <c r="C71" s="392"/>
      <c r="J71" s="447"/>
      <c r="K71" s="447"/>
      <c r="L71" s="447"/>
      <c r="M71" s="447"/>
      <c r="N71" s="447"/>
      <c r="O71" s="447"/>
      <c r="P71" s="447"/>
      <c r="Q71" s="447"/>
      <c r="R71" s="447"/>
      <c r="S71" s="447"/>
      <c r="T71" s="447"/>
      <c r="U71" s="447"/>
      <c r="V71" s="447"/>
      <c r="W71" s="447"/>
      <c r="X71" s="447"/>
      <c r="Y71" s="447"/>
      <c r="Z71" s="447"/>
      <c r="AA71" s="447"/>
      <c r="AB71" s="447"/>
      <c r="AC71" s="447"/>
      <c r="AD71" s="447"/>
      <c r="AE71" s="447"/>
      <c r="AF71" s="447"/>
      <c r="AG71" s="447"/>
      <c r="AH71" s="447"/>
      <c r="AI71" s="447"/>
      <c r="AJ71" s="447"/>
      <c r="AK71" s="447"/>
      <c r="AL71" s="447"/>
    </row>
    <row r="72" s="393" customFormat="true" ht="12.75" hidden="false" customHeight="false" outlineLevel="0" collapsed="false">
      <c r="A72" s="390"/>
      <c r="B72" s="391"/>
      <c r="C72" s="392"/>
      <c r="J72" s="447"/>
      <c r="K72" s="447"/>
      <c r="L72" s="447"/>
      <c r="M72" s="447"/>
      <c r="N72" s="447"/>
      <c r="O72" s="447"/>
      <c r="P72" s="447"/>
      <c r="Q72" s="447"/>
      <c r="R72" s="447"/>
      <c r="S72" s="447"/>
      <c r="T72" s="447"/>
      <c r="U72" s="447"/>
      <c r="V72" s="447"/>
      <c r="W72" s="447"/>
      <c r="X72" s="447"/>
      <c r="Y72" s="447"/>
      <c r="Z72" s="447"/>
      <c r="AA72" s="447"/>
      <c r="AB72" s="447"/>
      <c r="AC72" s="447"/>
      <c r="AD72" s="447"/>
      <c r="AE72" s="447"/>
      <c r="AF72" s="447"/>
      <c r="AG72" s="447"/>
      <c r="AH72" s="447"/>
      <c r="AI72" s="447"/>
      <c r="AJ72" s="447"/>
      <c r="AK72" s="447"/>
      <c r="AL72" s="447"/>
    </row>
    <row r="73" s="393" customFormat="true" ht="12.75" hidden="false" customHeight="false" outlineLevel="0" collapsed="false">
      <c r="A73" s="390"/>
      <c r="B73" s="391"/>
      <c r="C73" s="392"/>
      <c r="J73" s="447"/>
      <c r="K73" s="447"/>
      <c r="L73" s="447"/>
      <c r="M73" s="447"/>
      <c r="N73" s="447"/>
      <c r="O73" s="447"/>
      <c r="P73" s="447"/>
      <c r="Q73" s="447"/>
      <c r="R73" s="447"/>
      <c r="S73" s="447"/>
      <c r="T73" s="447"/>
      <c r="U73" s="447"/>
      <c r="V73" s="447"/>
      <c r="W73" s="447"/>
      <c r="X73" s="447"/>
      <c r="Y73" s="447"/>
      <c r="Z73" s="447"/>
      <c r="AA73" s="447"/>
      <c r="AB73" s="447"/>
      <c r="AC73" s="447"/>
      <c r="AD73" s="447"/>
      <c r="AE73" s="447"/>
      <c r="AF73" s="447"/>
      <c r="AG73" s="447"/>
      <c r="AH73" s="447"/>
      <c r="AI73" s="447"/>
      <c r="AJ73" s="447"/>
      <c r="AK73" s="447"/>
      <c r="AL73" s="447"/>
    </row>
    <row r="74" s="393" customFormat="true" ht="12.75" hidden="false" customHeight="false" outlineLevel="0" collapsed="false">
      <c r="A74" s="390"/>
      <c r="B74" s="391"/>
      <c r="C74" s="392"/>
      <c r="J74" s="447"/>
      <c r="K74" s="447"/>
      <c r="L74" s="447"/>
      <c r="M74" s="447"/>
      <c r="N74" s="447"/>
      <c r="O74" s="447"/>
      <c r="P74" s="447"/>
      <c r="Q74" s="447"/>
      <c r="R74" s="447"/>
      <c r="S74" s="447"/>
      <c r="T74" s="447"/>
      <c r="U74" s="447"/>
      <c r="V74" s="447"/>
      <c r="W74" s="447"/>
      <c r="X74" s="447"/>
      <c r="Y74" s="447"/>
      <c r="Z74" s="447"/>
      <c r="AA74" s="447"/>
      <c r="AB74" s="447"/>
      <c r="AC74" s="447"/>
      <c r="AD74" s="447"/>
      <c r="AE74" s="447"/>
      <c r="AF74" s="447"/>
      <c r="AG74" s="447"/>
      <c r="AH74" s="447"/>
      <c r="AI74" s="447"/>
      <c r="AJ74" s="447"/>
      <c r="AK74" s="447"/>
      <c r="AL74" s="447"/>
    </row>
    <row r="75" s="393" customFormat="true" ht="12.75" hidden="false" customHeight="false" outlineLevel="0" collapsed="false">
      <c r="A75" s="390"/>
      <c r="B75" s="391"/>
      <c r="C75" s="392"/>
      <c r="J75" s="447"/>
      <c r="K75" s="447"/>
      <c r="L75" s="447"/>
      <c r="M75" s="447"/>
      <c r="N75" s="447"/>
      <c r="O75" s="447"/>
      <c r="P75" s="447"/>
      <c r="Q75" s="447"/>
      <c r="R75" s="447"/>
      <c r="S75" s="447"/>
      <c r="T75" s="447"/>
      <c r="U75" s="447"/>
      <c r="V75" s="447"/>
      <c r="W75" s="447"/>
      <c r="X75" s="447"/>
      <c r="Y75" s="447"/>
      <c r="Z75" s="447"/>
      <c r="AA75" s="447"/>
      <c r="AB75" s="447"/>
      <c r="AC75" s="447"/>
      <c r="AD75" s="447"/>
      <c r="AE75" s="447"/>
      <c r="AF75" s="447"/>
      <c r="AG75" s="447"/>
      <c r="AH75" s="447"/>
      <c r="AI75" s="447"/>
      <c r="AJ75" s="447"/>
      <c r="AK75" s="447"/>
      <c r="AL75" s="447"/>
    </row>
    <row r="76" s="393" customFormat="true" ht="12.75" hidden="false" customHeight="false" outlineLevel="0" collapsed="false">
      <c r="A76" s="390"/>
      <c r="B76" s="391"/>
      <c r="C76" s="392"/>
      <c r="J76" s="447"/>
      <c r="K76" s="447"/>
      <c r="L76" s="447"/>
      <c r="M76" s="447"/>
      <c r="N76" s="447"/>
      <c r="O76" s="447"/>
      <c r="P76" s="447"/>
      <c r="Q76" s="447"/>
      <c r="R76" s="447"/>
      <c r="S76" s="447"/>
      <c r="T76" s="447"/>
      <c r="U76" s="447"/>
      <c r="V76" s="447"/>
      <c r="W76" s="447"/>
      <c r="X76" s="447"/>
      <c r="Y76" s="447"/>
      <c r="Z76" s="447"/>
      <c r="AA76" s="447"/>
      <c r="AB76" s="447"/>
      <c r="AC76" s="447"/>
      <c r="AD76" s="447"/>
      <c r="AE76" s="447"/>
      <c r="AF76" s="447"/>
      <c r="AG76" s="447"/>
      <c r="AH76" s="447"/>
      <c r="AI76" s="447"/>
      <c r="AJ76" s="447"/>
      <c r="AK76" s="447"/>
      <c r="AL76" s="447"/>
    </row>
    <row r="77" s="393" customFormat="true" ht="12.75" hidden="false" customHeight="false" outlineLevel="0" collapsed="false">
      <c r="A77" s="390"/>
      <c r="B77" s="391"/>
      <c r="C77" s="392"/>
      <c r="J77" s="447"/>
      <c r="K77" s="447"/>
      <c r="L77" s="447"/>
      <c r="M77" s="447"/>
      <c r="N77" s="447"/>
      <c r="O77" s="447"/>
      <c r="P77" s="447"/>
      <c r="Q77" s="447"/>
      <c r="R77" s="447"/>
      <c r="S77" s="447"/>
      <c r="T77" s="447"/>
      <c r="U77" s="447"/>
      <c r="V77" s="447"/>
      <c r="W77" s="447"/>
      <c r="X77" s="447"/>
      <c r="Y77" s="447"/>
      <c r="Z77" s="447"/>
      <c r="AA77" s="447"/>
      <c r="AB77" s="447"/>
      <c r="AC77" s="447"/>
      <c r="AD77" s="447"/>
      <c r="AE77" s="447"/>
      <c r="AF77" s="447"/>
      <c r="AG77" s="447"/>
      <c r="AH77" s="447"/>
      <c r="AI77" s="447"/>
      <c r="AJ77" s="447"/>
      <c r="AK77" s="447"/>
      <c r="AL77" s="447"/>
    </row>
    <row r="78" s="393" customFormat="true" ht="12.75" hidden="false" customHeight="false" outlineLevel="0" collapsed="false">
      <c r="A78" s="390"/>
      <c r="B78" s="391"/>
      <c r="C78" s="392"/>
      <c r="J78" s="447"/>
      <c r="K78" s="447"/>
      <c r="L78" s="447"/>
      <c r="M78" s="447"/>
      <c r="N78" s="447"/>
      <c r="O78" s="447"/>
      <c r="P78" s="447"/>
      <c r="Q78" s="447"/>
      <c r="R78" s="447"/>
      <c r="S78" s="447"/>
      <c r="T78" s="447"/>
      <c r="U78" s="447"/>
      <c r="V78" s="447"/>
      <c r="W78" s="447"/>
      <c r="X78" s="447"/>
      <c r="Y78" s="447"/>
      <c r="Z78" s="447"/>
      <c r="AA78" s="447"/>
      <c r="AB78" s="447"/>
      <c r="AC78" s="447"/>
      <c r="AD78" s="447"/>
      <c r="AE78" s="447"/>
      <c r="AF78" s="447"/>
      <c r="AG78" s="447"/>
      <c r="AH78" s="447"/>
      <c r="AI78" s="447"/>
      <c r="AJ78" s="447"/>
      <c r="AK78" s="447"/>
      <c r="AL78" s="447"/>
    </row>
  </sheetData>
  <mergeCells count="5">
    <mergeCell ref="G1:H1"/>
    <mergeCell ref="G2:H2"/>
    <mergeCell ref="A4:H4"/>
    <mergeCell ref="A9:H9"/>
    <mergeCell ref="A19:H19"/>
  </mergeCells>
  <printOptions headings="false" gridLines="false" gridLinesSet="true" horizontalCentered="false" verticalCentered="false"/>
  <pageMargins left="0.39375" right="0.157638888888889" top="0.433333333333333" bottom="0.196527777777778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5.28"/>
    <col collapsed="false" customWidth="true" hidden="false" outlineLevel="0" max="3" min="3" style="77" width="40.42"/>
  </cols>
  <sheetData>
    <row r="1" customFormat="false" ht="99.75" hidden="false" customHeight="true" outlineLevel="0" collapsed="false">
      <c r="C1" s="4" t="s">
        <v>1085</v>
      </c>
      <c r="D1" s="205"/>
    </row>
    <row r="2" customFormat="false" ht="25.5" hidden="false" customHeight="true" outlineLevel="0" collapsed="false">
      <c r="C2" s="205"/>
      <c r="D2" s="205"/>
    </row>
    <row r="3" s="451" customFormat="true" ht="58.5" hidden="false" customHeight="true" outlineLevel="0" collapsed="false">
      <c r="A3" s="54" t="s">
        <v>1086</v>
      </c>
      <c r="B3" s="54"/>
      <c r="C3" s="54"/>
    </row>
    <row r="4" s="451" customFormat="true" ht="16.5" hidden="false" customHeight="false" outlineLevel="0" collapsed="false">
      <c r="C4" s="452" t="s">
        <v>3</v>
      </c>
    </row>
    <row r="5" s="216" customFormat="true" ht="113.25" hidden="false" customHeight="true" outlineLevel="0" collapsed="false">
      <c r="A5" s="213" t="s">
        <v>1087</v>
      </c>
      <c r="B5" s="214" t="s">
        <v>1088</v>
      </c>
      <c r="C5" s="215" t="s">
        <v>1089</v>
      </c>
    </row>
    <row r="6" s="456" customFormat="true" ht="11.25" hidden="false" customHeight="false" outlineLevel="0" collapsed="false">
      <c r="A6" s="453" t="n">
        <v>1</v>
      </c>
      <c r="B6" s="454" t="n">
        <v>2</v>
      </c>
      <c r="C6" s="455" t="n">
        <v>3</v>
      </c>
    </row>
    <row r="7" s="456" customFormat="true" ht="56.25" hidden="false" customHeight="false" outlineLevel="0" collapsed="false">
      <c r="A7" s="457" t="s">
        <v>1090</v>
      </c>
      <c r="B7" s="458"/>
      <c r="C7" s="459" t="n">
        <f aca="false">C8+C9+C10+C11+C12+C13</f>
        <v>4857.1</v>
      </c>
    </row>
    <row r="8" s="456" customFormat="true" ht="18.75" hidden="false" customHeight="false" outlineLevel="0" collapsed="false">
      <c r="A8" s="460" t="s">
        <v>1091</v>
      </c>
      <c r="B8" s="385" t="s">
        <v>1092</v>
      </c>
      <c r="C8" s="461" t="n">
        <v>4191.46</v>
      </c>
    </row>
    <row r="9" s="456" customFormat="true" ht="18.75" hidden="false" customHeight="false" outlineLevel="0" collapsed="false">
      <c r="A9" s="460" t="s">
        <v>1093</v>
      </c>
      <c r="B9" s="385" t="s">
        <v>1094</v>
      </c>
      <c r="C9" s="461" t="n">
        <v>169.47</v>
      </c>
    </row>
    <row r="10" s="456" customFormat="true" ht="18.75" hidden="false" customHeight="false" outlineLevel="0" collapsed="false">
      <c r="A10" s="460" t="s">
        <v>1095</v>
      </c>
      <c r="B10" s="385" t="s">
        <v>1096</v>
      </c>
      <c r="C10" s="461" t="n">
        <v>16.02</v>
      </c>
    </row>
    <row r="11" s="456" customFormat="true" ht="18.75" hidden="false" customHeight="false" outlineLevel="0" collapsed="false">
      <c r="A11" s="460" t="s">
        <v>1097</v>
      </c>
      <c r="B11" s="385" t="s">
        <v>1098</v>
      </c>
      <c r="C11" s="461" t="n">
        <v>266.4</v>
      </c>
    </row>
    <row r="12" s="456" customFormat="true" ht="18.75" hidden="false" customHeight="false" outlineLevel="0" collapsed="false">
      <c r="A12" s="460" t="s">
        <v>1099</v>
      </c>
      <c r="B12" s="385" t="s">
        <v>1100</v>
      </c>
      <c r="C12" s="461" t="n">
        <v>92.61</v>
      </c>
    </row>
    <row r="13" s="456" customFormat="true" ht="18.75" hidden="false" customHeight="false" outlineLevel="0" collapsed="false">
      <c r="A13" s="460" t="s">
        <v>1101</v>
      </c>
      <c r="B13" s="385" t="s">
        <v>1102</v>
      </c>
      <c r="C13" s="461" t="n">
        <v>121.14</v>
      </c>
    </row>
    <row r="14" s="456" customFormat="true" ht="112.5" hidden="false" customHeight="false" outlineLevel="0" collapsed="false">
      <c r="A14" s="462" t="s">
        <v>1103</v>
      </c>
      <c r="B14" s="385"/>
      <c r="C14" s="459" t="n">
        <f aca="false">C15</f>
        <v>1000</v>
      </c>
    </row>
    <row r="15" s="464" customFormat="true" ht="18.75" hidden="false" customHeight="false" outlineLevel="0" collapsed="false">
      <c r="A15" s="463" t="s">
        <v>1093</v>
      </c>
      <c r="B15" s="385" t="s">
        <v>1104</v>
      </c>
      <c r="C15" s="461" t="n">
        <v>1000</v>
      </c>
    </row>
    <row r="16" s="467" customFormat="true" ht="89.25" hidden="false" customHeight="true" outlineLevel="0" collapsed="false">
      <c r="A16" s="457" t="s">
        <v>1105</v>
      </c>
      <c r="B16" s="465"/>
      <c r="C16" s="466" t="n">
        <f aca="false">C17</f>
        <v>160</v>
      </c>
    </row>
    <row r="17" s="464" customFormat="true" ht="18.75" hidden="false" customHeight="false" outlineLevel="0" collapsed="false">
      <c r="A17" s="460" t="s">
        <v>1091</v>
      </c>
      <c r="B17" s="468" t="s">
        <v>1106</v>
      </c>
      <c r="C17" s="469" t="n">
        <v>160</v>
      </c>
    </row>
    <row r="18" s="467" customFormat="true" ht="69.75" hidden="false" customHeight="true" outlineLevel="0" collapsed="false">
      <c r="A18" s="470" t="s">
        <v>1107</v>
      </c>
      <c r="B18" s="465"/>
      <c r="C18" s="466" t="n">
        <f aca="false">C19</f>
        <v>1500</v>
      </c>
    </row>
    <row r="19" s="464" customFormat="true" ht="18.75" hidden="false" customHeight="false" outlineLevel="0" collapsed="false">
      <c r="A19" s="460" t="s">
        <v>1097</v>
      </c>
      <c r="B19" s="468" t="s">
        <v>1108</v>
      </c>
      <c r="C19" s="469" t="n">
        <v>1500</v>
      </c>
    </row>
    <row r="20" s="464" customFormat="true" ht="75" hidden="false" customHeight="false" outlineLevel="0" collapsed="false">
      <c r="A20" s="470" t="s">
        <v>1109</v>
      </c>
      <c r="B20" s="468"/>
      <c r="C20" s="466" t="n">
        <f aca="false">C21</f>
        <v>1600</v>
      </c>
    </row>
    <row r="21" s="464" customFormat="true" ht="18.75" hidden="false" customHeight="false" outlineLevel="0" collapsed="false">
      <c r="A21" s="460" t="s">
        <v>1097</v>
      </c>
      <c r="B21" s="468" t="s">
        <v>1110</v>
      </c>
      <c r="C21" s="469" t="n">
        <v>1600</v>
      </c>
    </row>
    <row r="22" s="474" customFormat="true" ht="19.5" hidden="false" customHeight="false" outlineLevel="0" collapsed="false">
      <c r="A22" s="471" t="s">
        <v>1049</v>
      </c>
      <c r="B22" s="472" t="s">
        <v>1111</v>
      </c>
      <c r="C22" s="473" t="n">
        <f aca="false">C7+C14+C16+C18+C20</f>
        <v>9117.1</v>
      </c>
    </row>
    <row r="23" customFormat="false" ht="15.75" hidden="false" customHeight="false" outlineLevel="0" collapsed="false">
      <c r="A23" s="475"/>
      <c r="B23" s="475"/>
      <c r="C23" s="383"/>
    </row>
    <row r="24" customFormat="false" ht="15.75" hidden="false" customHeight="false" outlineLevel="0" collapsed="false">
      <c r="A24" s="475"/>
      <c r="B24" s="475"/>
      <c r="C24" s="383"/>
    </row>
    <row r="25" customFormat="false" ht="15.75" hidden="false" customHeight="false" outlineLevel="0" collapsed="false">
      <c r="A25" s="475"/>
      <c r="B25" s="475"/>
      <c r="C25" s="383"/>
    </row>
    <row r="26" customFormat="false" ht="15.75" hidden="false" customHeight="false" outlineLevel="0" collapsed="false">
      <c r="A26" s="475"/>
      <c r="B26" s="475"/>
      <c r="C26" s="383"/>
    </row>
    <row r="27" customFormat="false" ht="15.75" hidden="false" customHeight="false" outlineLevel="0" collapsed="false">
      <c r="A27" s="475"/>
      <c r="B27" s="475"/>
      <c r="C27" s="383"/>
    </row>
    <row r="28" customFormat="false" ht="15.75" hidden="false" customHeight="false" outlineLevel="0" collapsed="false">
      <c r="A28" s="476"/>
      <c r="B28" s="476"/>
      <c r="C28" s="477"/>
    </row>
    <row r="29" customFormat="false" ht="15.75" hidden="false" customHeight="false" outlineLevel="0" collapsed="false">
      <c r="A29" s="478"/>
      <c r="B29" s="478"/>
      <c r="C29" s="477"/>
    </row>
    <row r="30" customFormat="false" ht="15.75" hidden="false" customHeight="false" outlineLevel="0" collapsed="false">
      <c r="A30" s="478"/>
      <c r="B30" s="478"/>
      <c r="C30" s="477"/>
    </row>
    <row r="31" customFormat="false" ht="15.75" hidden="false" customHeight="false" outlineLevel="0" collapsed="false">
      <c r="A31" s="478"/>
      <c r="B31" s="478"/>
      <c r="C31" s="477"/>
    </row>
    <row r="32" customFormat="false" ht="15.75" hidden="false" customHeight="false" outlineLevel="0" collapsed="false">
      <c r="A32" s="478"/>
      <c r="B32" s="478"/>
      <c r="C32" s="477"/>
    </row>
    <row r="33" customFormat="false" ht="15.75" hidden="false" customHeight="false" outlineLevel="0" collapsed="false">
      <c r="A33" s="478"/>
      <c r="B33" s="478"/>
      <c r="C33" s="477"/>
    </row>
    <row r="34" customFormat="false" ht="15.75" hidden="false" customHeight="false" outlineLevel="0" collapsed="false">
      <c r="A34" s="478"/>
      <c r="B34" s="478"/>
      <c r="C34" s="477"/>
    </row>
  </sheetData>
  <mergeCells count="1">
    <mergeCell ref="A3:C3"/>
  </mergeCells>
  <printOptions headings="false" gridLines="false" gridLinesSet="true" horizontalCentered="false" verticalCentered="false"/>
  <pageMargins left="0.640277777777778" right="0.370138888888889" top="0.520138888888889" bottom="0.5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1" width="20.13"/>
    <col collapsed="false" customWidth="true" hidden="false" outlineLevel="0" max="2" min="2" style="51" width="27.99"/>
    <col collapsed="false" customWidth="true" hidden="false" outlineLevel="0" max="3" min="3" style="52" width="66.41"/>
    <col collapsed="false" customWidth="false" hidden="false" outlineLevel="0" max="257" min="4" style="51" width="9.14"/>
  </cols>
  <sheetData>
    <row r="1" customFormat="false" ht="65.25" hidden="false" customHeight="true" outlineLevel="0" collapsed="false">
      <c r="C1" s="53" t="s">
        <v>50</v>
      </c>
    </row>
    <row r="2" customFormat="false" ht="21" hidden="false" customHeight="true" outlineLevel="0" collapsed="false">
      <c r="C2" s="53" t="s">
        <v>51</v>
      </c>
    </row>
    <row r="4" s="55" customFormat="true" ht="41.25" hidden="false" customHeight="true" outlineLevel="0" collapsed="false">
      <c r="A4" s="54" t="s">
        <v>52</v>
      </c>
      <c r="B4" s="54"/>
      <c r="C4" s="54"/>
    </row>
    <row r="5" s="56" customFormat="true" ht="18.75" hidden="false" customHeight="false" outlineLevel="0" collapsed="false">
      <c r="C5" s="52"/>
    </row>
    <row r="6" s="59" customFormat="true" ht="56.25" hidden="false" customHeight="false" outlineLevel="0" collapsed="false">
      <c r="A6" s="57" t="s">
        <v>53</v>
      </c>
      <c r="B6" s="58" t="s">
        <v>54</v>
      </c>
      <c r="C6" s="57" t="s">
        <v>55</v>
      </c>
    </row>
    <row r="7" s="61" customFormat="true" ht="20.45" hidden="false" customHeight="true" outlineLevel="0" collapsed="false">
      <c r="A7" s="60" t="s">
        <v>56</v>
      </c>
      <c r="B7" s="60"/>
      <c r="C7" s="60"/>
    </row>
    <row r="8" s="65" customFormat="true" ht="56.25" hidden="false" customHeight="false" outlineLevel="0" collapsed="false">
      <c r="A8" s="62" t="s">
        <v>57</v>
      </c>
      <c r="B8" s="63" t="s">
        <v>58</v>
      </c>
      <c r="C8" s="64" t="s">
        <v>59</v>
      </c>
    </row>
    <row r="9" s="65" customFormat="true" ht="56.25" hidden="false" customHeight="false" outlineLevel="0" collapsed="false">
      <c r="A9" s="63" t="s">
        <v>57</v>
      </c>
      <c r="B9" s="66" t="s">
        <v>60</v>
      </c>
      <c r="C9" s="67" t="s">
        <v>61</v>
      </c>
    </row>
    <row r="10" customFormat="false" ht="37.5" hidden="false" customHeight="false" outlineLevel="0" collapsed="false">
      <c r="A10" s="63" t="s">
        <v>57</v>
      </c>
      <c r="B10" s="66" t="s">
        <v>62</v>
      </c>
      <c r="C10" s="67" t="s">
        <v>63</v>
      </c>
    </row>
    <row r="11" customFormat="false" ht="56.25" hidden="false" customHeight="false" outlineLevel="0" collapsed="false">
      <c r="A11" s="63" t="s">
        <v>57</v>
      </c>
      <c r="B11" s="63" t="s">
        <v>64</v>
      </c>
      <c r="C11" s="64" t="s">
        <v>65</v>
      </c>
    </row>
    <row r="12" customFormat="false" ht="75" hidden="false" customHeight="false" outlineLevel="0" collapsed="false">
      <c r="A12" s="63" t="s">
        <v>57</v>
      </c>
      <c r="B12" s="63" t="s">
        <v>66</v>
      </c>
      <c r="C12" s="64" t="s">
        <v>67</v>
      </c>
    </row>
    <row r="13" customFormat="false" ht="75" hidden="false" customHeight="false" outlineLevel="0" collapsed="false">
      <c r="A13" s="63" t="s">
        <v>57</v>
      </c>
      <c r="B13" s="63" t="s">
        <v>68</v>
      </c>
      <c r="C13" s="68" t="s">
        <v>69</v>
      </c>
    </row>
    <row r="14" customFormat="false" ht="79.5" hidden="false" customHeight="true" outlineLevel="0" collapsed="false">
      <c r="A14" s="63" t="s">
        <v>57</v>
      </c>
      <c r="B14" s="63" t="s">
        <v>70</v>
      </c>
      <c r="C14" s="68" t="s">
        <v>71</v>
      </c>
    </row>
    <row r="15" customFormat="false" ht="56.25" hidden="false" customHeight="false" outlineLevel="0" collapsed="false">
      <c r="A15" s="63" t="s">
        <v>57</v>
      </c>
      <c r="B15" s="63" t="s">
        <v>72</v>
      </c>
      <c r="C15" s="68" t="s">
        <v>73</v>
      </c>
    </row>
    <row r="16" customFormat="false" ht="37.5" hidden="false" customHeight="false" outlineLevel="0" collapsed="false">
      <c r="A16" s="63" t="s">
        <v>57</v>
      </c>
      <c r="B16" s="63" t="s">
        <v>74</v>
      </c>
      <c r="C16" s="64" t="s">
        <v>75</v>
      </c>
    </row>
    <row r="17" customFormat="false" ht="37.5" hidden="false" customHeight="false" outlineLevel="0" collapsed="false">
      <c r="A17" s="63" t="s">
        <v>57</v>
      </c>
      <c r="B17" s="63" t="s">
        <v>76</v>
      </c>
      <c r="C17" s="64" t="s">
        <v>77</v>
      </c>
    </row>
    <row r="18" customFormat="false" ht="37.5" hidden="false" customHeight="false" outlineLevel="0" collapsed="false">
      <c r="A18" s="63" t="s">
        <v>57</v>
      </c>
      <c r="B18" s="63" t="s">
        <v>78</v>
      </c>
      <c r="C18" s="64" t="s">
        <v>79</v>
      </c>
    </row>
    <row r="19" customFormat="false" ht="56.25" hidden="false" customHeight="false" outlineLevel="0" collapsed="false">
      <c r="A19" s="63" t="s">
        <v>80</v>
      </c>
      <c r="B19" s="63" t="s">
        <v>81</v>
      </c>
      <c r="C19" s="64" t="s">
        <v>82</v>
      </c>
    </row>
    <row r="20" customFormat="false" ht="56.25" hidden="false" customHeight="false" outlineLevel="0" collapsed="false">
      <c r="A20" s="63" t="s">
        <v>80</v>
      </c>
      <c r="B20" s="63" t="s">
        <v>83</v>
      </c>
      <c r="C20" s="64" t="s">
        <v>84</v>
      </c>
    </row>
    <row r="21" customFormat="false" ht="18.75" hidden="false" customHeight="false" outlineLevel="0" collapsed="false">
      <c r="A21" s="63" t="s">
        <v>80</v>
      </c>
      <c r="B21" s="23" t="s">
        <v>85</v>
      </c>
      <c r="C21" s="64" t="s">
        <v>86</v>
      </c>
    </row>
    <row r="22" customFormat="false" ht="37.5" hidden="false" customHeight="false" outlineLevel="0" collapsed="false">
      <c r="A22" s="63" t="s">
        <v>80</v>
      </c>
      <c r="B22" s="63" t="s">
        <v>87</v>
      </c>
      <c r="C22" s="64" t="s">
        <v>88</v>
      </c>
    </row>
    <row r="23" customFormat="false" ht="37.5" hidden="false" customHeight="false" outlineLevel="0" collapsed="false">
      <c r="A23" s="63" t="s">
        <v>80</v>
      </c>
      <c r="B23" s="63" t="s">
        <v>89</v>
      </c>
      <c r="C23" s="64" t="s">
        <v>90</v>
      </c>
    </row>
    <row r="24" customFormat="false" ht="75" hidden="false" customHeight="false" outlineLevel="0" collapsed="false">
      <c r="A24" s="63" t="s">
        <v>80</v>
      </c>
      <c r="B24" s="63" t="s">
        <v>91</v>
      </c>
      <c r="C24" s="64" t="s">
        <v>92</v>
      </c>
    </row>
    <row r="25" customFormat="false" ht="93.75" hidden="false" customHeight="false" outlineLevel="0" collapsed="false">
      <c r="A25" s="63" t="s">
        <v>80</v>
      </c>
      <c r="B25" s="63" t="s">
        <v>93</v>
      </c>
      <c r="C25" s="69" t="s">
        <v>94</v>
      </c>
      <c r="D25" s="70"/>
    </row>
    <row r="26" customFormat="false" ht="93.75" hidden="false" customHeight="false" outlineLevel="0" collapsed="false">
      <c r="A26" s="63" t="s">
        <v>80</v>
      </c>
      <c r="B26" s="63" t="s">
        <v>95</v>
      </c>
      <c r="C26" s="64" t="s">
        <v>96</v>
      </c>
    </row>
    <row r="27" customFormat="false" ht="56.25" hidden="false" customHeight="false" outlineLevel="0" collapsed="false">
      <c r="A27" s="63" t="s">
        <v>80</v>
      </c>
      <c r="B27" s="63" t="s">
        <v>97</v>
      </c>
      <c r="C27" s="64" t="s">
        <v>98</v>
      </c>
    </row>
    <row r="28" customFormat="false" ht="37.5" hidden="false" customHeight="false" outlineLevel="0" collapsed="false">
      <c r="A28" s="63" t="s">
        <v>80</v>
      </c>
      <c r="B28" s="63" t="s">
        <v>99</v>
      </c>
      <c r="C28" s="64" t="s">
        <v>100</v>
      </c>
    </row>
    <row r="29" customFormat="false" ht="56.25" hidden="false" customHeight="false" outlineLevel="0" collapsed="false">
      <c r="A29" s="63" t="s">
        <v>80</v>
      </c>
      <c r="B29" s="63" t="s">
        <v>101</v>
      </c>
      <c r="C29" s="64" t="s">
        <v>102</v>
      </c>
    </row>
    <row r="30" customFormat="false" ht="56.25" hidden="false" customHeight="false" outlineLevel="0" collapsed="false">
      <c r="A30" s="63" t="s">
        <v>80</v>
      </c>
      <c r="B30" s="63" t="s">
        <v>103</v>
      </c>
      <c r="C30" s="64" t="s">
        <v>104</v>
      </c>
    </row>
    <row r="31" customFormat="false" ht="93.75" hidden="false" customHeight="false" outlineLevel="0" collapsed="false">
      <c r="A31" s="63" t="s">
        <v>80</v>
      </c>
      <c r="B31" s="63" t="s">
        <v>105</v>
      </c>
      <c r="C31" s="64" t="s">
        <v>106</v>
      </c>
    </row>
    <row r="32" customFormat="false" ht="56.25" hidden="false" customHeight="false" outlineLevel="0" collapsed="false">
      <c r="A32" s="63" t="s">
        <v>80</v>
      </c>
      <c r="B32" s="63" t="s">
        <v>107</v>
      </c>
      <c r="C32" s="64" t="s">
        <v>108</v>
      </c>
    </row>
    <row r="33" customFormat="false" ht="75" hidden="false" customHeight="false" outlineLevel="0" collapsed="false">
      <c r="A33" s="63" t="s">
        <v>80</v>
      </c>
      <c r="B33" s="63" t="s">
        <v>109</v>
      </c>
      <c r="C33" s="64" t="s">
        <v>110</v>
      </c>
    </row>
    <row r="34" customFormat="false" ht="75" hidden="false" customHeight="false" outlineLevel="0" collapsed="false">
      <c r="A34" s="63" t="s">
        <v>80</v>
      </c>
      <c r="B34" s="63" t="s">
        <v>111</v>
      </c>
      <c r="C34" s="64" t="s">
        <v>112</v>
      </c>
    </row>
    <row r="35" customFormat="false" ht="96.75" hidden="false" customHeight="true" outlineLevel="0" collapsed="false">
      <c r="A35" s="63" t="s">
        <v>80</v>
      </c>
      <c r="B35" s="63" t="s">
        <v>113</v>
      </c>
      <c r="C35" s="64" t="s">
        <v>114</v>
      </c>
    </row>
    <row r="36" customFormat="false" ht="112.5" hidden="false" customHeight="false" outlineLevel="0" collapsed="false">
      <c r="A36" s="63" t="s">
        <v>80</v>
      </c>
      <c r="B36" s="63" t="s">
        <v>115</v>
      </c>
      <c r="C36" s="64" t="s">
        <v>116</v>
      </c>
      <c r="D36" s="71"/>
    </row>
    <row r="37" customFormat="false" ht="131.25" hidden="false" customHeight="false" outlineLevel="0" collapsed="false">
      <c r="A37" s="63" t="s">
        <v>80</v>
      </c>
      <c r="B37" s="63" t="s">
        <v>117</v>
      </c>
      <c r="C37" s="64" t="s">
        <v>118</v>
      </c>
    </row>
    <row r="38" customFormat="false" ht="56.25" hidden="false" customHeight="false" outlineLevel="0" collapsed="false">
      <c r="A38" s="63" t="s">
        <v>80</v>
      </c>
      <c r="B38" s="63" t="s">
        <v>119</v>
      </c>
      <c r="C38" s="64" t="s">
        <v>120</v>
      </c>
    </row>
    <row r="39" customFormat="false" ht="75" hidden="false" customHeight="false" outlineLevel="0" collapsed="false">
      <c r="A39" s="63" t="s">
        <v>80</v>
      </c>
      <c r="B39" s="63" t="s">
        <v>121</v>
      </c>
      <c r="C39" s="64" t="s">
        <v>122</v>
      </c>
    </row>
    <row r="40" customFormat="false" ht="93.75" hidden="false" customHeight="false" outlineLevel="0" collapsed="false">
      <c r="A40" s="63" t="s">
        <v>80</v>
      </c>
      <c r="B40" s="63" t="s">
        <v>123</v>
      </c>
      <c r="C40" s="64" t="s">
        <v>124</v>
      </c>
    </row>
    <row r="41" customFormat="false" ht="75" hidden="false" customHeight="false" outlineLevel="0" collapsed="false">
      <c r="A41" s="63" t="s">
        <v>80</v>
      </c>
      <c r="B41" s="63" t="s">
        <v>125</v>
      </c>
      <c r="C41" s="64" t="s">
        <v>126</v>
      </c>
    </row>
    <row r="42" customFormat="false" ht="56.25" hidden="false" customHeight="false" outlineLevel="0" collapsed="false">
      <c r="A42" s="63" t="s">
        <v>80</v>
      </c>
      <c r="B42" s="63" t="s">
        <v>127</v>
      </c>
      <c r="C42" s="64" t="s">
        <v>128</v>
      </c>
    </row>
    <row r="43" customFormat="false" ht="56.25" hidden="false" customHeight="false" outlineLevel="0" collapsed="false">
      <c r="A43" s="63" t="s">
        <v>80</v>
      </c>
      <c r="B43" s="63" t="s">
        <v>129</v>
      </c>
      <c r="C43" s="64" t="s">
        <v>130</v>
      </c>
    </row>
    <row r="44" customFormat="false" ht="93.75" hidden="false" customHeight="false" outlineLevel="0" collapsed="false">
      <c r="A44" s="63" t="s">
        <v>80</v>
      </c>
      <c r="B44" s="63" t="s">
        <v>131</v>
      </c>
      <c r="C44" s="64" t="s">
        <v>132</v>
      </c>
    </row>
    <row r="45" customFormat="false" ht="56.25" hidden="false" customHeight="false" outlineLevel="0" collapsed="false">
      <c r="A45" s="63" t="s">
        <v>80</v>
      </c>
      <c r="B45" s="63" t="s">
        <v>133</v>
      </c>
      <c r="C45" s="64" t="s">
        <v>134</v>
      </c>
    </row>
    <row r="46" customFormat="false" ht="75" hidden="false" customHeight="false" outlineLevel="0" collapsed="false">
      <c r="A46" s="63" t="s">
        <v>80</v>
      </c>
      <c r="B46" s="63" t="s">
        <v>135</v>
      </c>
      <c r="C46" s="64" t="s">
        <v>136</v>
      </c>
    </row>
    <row r="47" customFormat="false" ht="56.25" hidden="false" customHeight="false" outlineLevel="0" collapsed="false">
      <c r="A47" s="63" t="s">
        <v>80</v>
      </c>
      <c r="B47" s="63" t="s">
        <v>137</v>
      </c>
      <c r="C47" s="64" t="s">
        <v>138</v>
      </c>
    </row>
    <row r="48" customFormat="false" ht="75" hidden="false" customHeight="false" outlineLevel="0" collapsed="false">
      <c r="A48" s="63" t="s">
        <v>80</v>
      </c>
      <c r="B48" s="63" t="s">
        <v>139</v>
      </c>
      <c r="C48" s="64" t="s">
        <v>140</v>
      </c>
    </row>
    <row r="49" customFormat="false" ht="75" hidden="false" customHeight="false" outlineLevel="0" collapsed="false">
      <c r="A49" s="63" t="s">
        <v>80</v>
      </c>
      <c r="B49" s="63" t="s">
        <v>141</v>
      </c>
      <c r="C49" s="64" t="s">
        <v>142</v>
      </c>
    </row>
    <row r="50" customFormat="false" ht="18.75" hidden="false" customHeight="false" outlineLevel="0" collapsed="false">
      <c r="A50" s="63" t="s">
        <v>80</v>
      </c>
      <c r="B50" s="63" t="s">
        <v>143</v>
      </c>
      <c r="C50" s="64" t="s">
        <v>144</v>
      </c>
    </row>
    <row r="51" customFormat="false" ht="56.25" hidden="false" customHeight="false" outlineLevel="0" collapsed="false">
      <c r="A51" s="63" t="s">
        <v>80</v>
      </c>
      <c r="B51" s="63" t="s">
        <v>145</v>
      </c>
      <c r="C51" s="64" t="s">
        <v>146</v>
      </c>
    </row>
    <row r="52" customFormat="false" ht="56.25" hidden="false" customHeight="false" outlineLevel="0" collapsed="false">
      <c r="A52" s="63" t="s">
        <v>80</v>
      </c>
      <c r="B52" s="63" t="s">
        <v>147</v>
      </c>
      <c r="C52" s="64" t="s">
        <v>148</v>
      </c>
    </row>
    <row r="53" customFormat="false" ht="75" hidden="false" customHeight="false" outlineLevel="0" collapsed="false">
      <c r="A53" s="63" t="s">
        <v>80</v>
      </c>
      <c r="B53" s="63" t="s">
        <v>149</v>
      </c>
      <c r="C53" s="64" t="s">
        <v>150</v>
      </c>
    </row>
    <row r="54" customFormat="false" ht="37.5" hidden="false" customHeight="false" outlineLevel="0" collapsed="false">
      <c r="A54" s="63" t="s">
        <v>80</v>
      </c>
      <c r="B54" s="63" t="s">
        <v>151</v>
      </c>
      <c r="C54" s="64" t="s">
        <v>152</v>
      </c>
    </row>
    <row r="55" customFormat="false" ht="56.25" hidden="false" customHeight="false" outlineLevel="0" collapsed="false">
      <c r="A55" s="63" t="s">
        <v>80</v>
      </c>
      <c r="B55" s="63" t="s">
        <v>153</v>
      </c>
      <c r="C55" s="64" t="s">
        <v>154</v>
      </c>
    </row>
    <row r="56" customFormat="false" ht="56.25" hidden="false" customHeight="false" outlineLevel="0" collapsed="false">
      <c r="A56" s="63" t="s">
        <v>80</v>
      </c>
      <c r="B56" s="63" t="s">
        <v>155</v>
      </c>
      <c r="C56" s="64" t="s">
        <v>156</v>
      </c>
    </row>
    <row r="57" s="61" customFormat="true" ht="56.25" hidden="false" customHeight="false" outlineLevel="0" collapsed="false">
      <c r="A57" s="63" t="s">
        <v>80</v>
      </c>
      <c r="B57" s="63" t="s">
        <v>157</v>
      </c>
      <c r="C57" s="64" t="s">
        <v>158</v>
      </c>
    </row>
    <row r="58" customFormat="false" ht="56.25" hidden="false" customHeight="false" outlineLevel="0" collapsed="false">
      <c r="A58" s="23" t="s">
        <v>80</v>
      </c>
      <c r="B58" s="23" t="s">
        <v>159</v>
      </c>
      <c r="C58" s="72" t="s">
        <v>160</v>
      </c>
    </row>
    <row r="59" customFormat="false" ht="93.75" hidden="false" customHeight="false" outlineLevel="0" collapsed="false">
      <c r="A59" s="63" t="s">
        <v>80</v>
      </c>
      <c r="B59" s="63" t="s">
        <v>161</v>
      </c>
      <c r="C59" s="72" t="s">
        <v>162</v>
      </c>
    </row>
    <row r="60" customFormat="false" ht="112.5" hidden="false" customHeight="false" outlineLevel="0" collapsed="false">
      <c r="A60" s="73" t="s">
        <v>80</v>
      </c>
      <c r="B60" s="63" t="s">
        <v>163</v>
      </c>
      <c r="C60" s="64" t="s">
        <v>164</v>
      </c>
    </row>
    <row r="61" customFormat="false" ht="56.25" hidden="false" customHeight="false" outlineLevel="0" collapsed="false">
      <c r="A61" s="63" t="s">
        <v>80</v>
      </c>
      <c r="B61" s="63" t="s">
        <v>165</v>
      </c>
      <c r="C61" s="64" t="s">
        <v>166</v>
      </c>
    </row>
    <row r="62" customFormat="false" ht="56.25" hidden="false" customHeight="false" outlineLevel="0" collapsed="false">
      <c r="A62" s="63" t="s">
        <v>80</v>
      </c>
      <c r="B62" s="63" t="s">
        <v>167</v>
      </c>
      <c r="C62" s="64" t="s">
        <v>168</v>
      </c>
    </row>
    <row r="63" customFormat="false" ht="131.25" hidden="false" customHeight="false" outlineLevel="0" collapsed="false">
      <c r="A63" s="63" t="s">
        <v>80</v>
      </c>
      <c r="B63" s="63" t="s">
        <v>169</v>
      </c>
      <c r="C63" s="64" t="s">
        <v>170</v>
      </c>
    </row>
    <row r="64" customFormat="false" ht="112.5" hidden="false" customHeight="false" outlineLevel="0" collapsed="false">
      <c r="A64" s="63" t="s">
        <v>80</v>
      </c>
      <c r="B64" s="63" t="s">
        <v>171</v>
      </c>
      <c r="C64" s="72" t="s">
        <v>172</v>
      </c>
    </row>
    <row r="65" customFormat="false" ht="56.25" hidden="false" customHeight="false" outlineLevel="0" collapsed="false">
      <c r="A65" s="63" t="s">
        <v>80</v>
      </c>
      <c r="B65" s="63" t="s">
        <v>173</v>
      </c>
      <c r="C65" s="72" t="s">
        <v>174</v>
      </c>
    </row>
    <row r="66" customFormat="false" ht="56.25" hidden="false" customHeight="false" outlineLevel="0" collapsed="false">
      <c r="A66" s="63" t="s">
        <v>80</v>
      </c>
      <c r="B66" s="63" t="s">
        <v>175</v>
      </c>
      <c r="C66" s="72" t="s">
        <v>176</v>
      </c>
    </row>
    <row r="67" customFormat="false" ht="22.5" hidden="false" customHeight="true" outlineLevel="0" collapsed="false">
      <c r="A67" s="63" t="s">
        <v>80</v>
      </c>
      <c r="B67" s="63" t="s">
        <v>177</v>
      </c>
      <c r="C67" s="64" t="s">
        <v>178</v>
      </c>
    </row>
    <row r="68" customFormat="false" ht="75" hidden="false" customHeight="false" outlineLevel="0" collapsed="false">
      <c r="A68" s="73" t="s">
        <v>57</v>
      </c>
      <c r="B68" s="73" t="s">
        <v>179</v>
      </c>
      <c r="C68" s="74" t="s">
        <v>180</v>
      </c>
    </row>
    <row r="69" customFormat="false" ht="93.75" hidden="false" customHeight="false" outlineLevel="0" collapsed="false">
      <c r="A69" s="73" t="s">
        <v>57</v>
      </c>
      <c r="B69" s="73" t="s">
        <v>181</v>
      </c>
      <c r="C69" s="74" t="s">
        <v>182</v>
      </c>
    </row>
    <row r="70" customFormat="false" ht="56.25" hidden="false" customHeight="false" outlineLevel="0" collapsed="false">
      <c r="A70" s="73" t="s">
        <v>57</v>
      </c>
      <c r="B70" s="73" t="s">
        <v>183</v>
      </c>
      <c r="C70" s="74" t="s">
        <v>184</v>
      </c>
    </row>
    <row r="71" customFormat="false" ht="75" hidden="false" customHeight="false" outlineLevel="0" collapsed="false">
      <c r="A71" s="63" t="s">
        <v>57</v>
      </c>
      <c r="B71" s="63" t="s">
        <v>185</v>
      </c>
      <c r="C71" s="64" t="s">
        <v>186</v>
      </c>
    </row>
    <row r="72" customFormat="false" ht="112.5" hidden="false" customHeight="false" outlineLevel="0" collapsed="false">
      <c r="A72" s="63" t="s">
        <v>57</v>
      </c>
      <c r="B72" s="63" t="s">
        <v>187</v>
      </c>
      <c r="C72" s="64" t="s">
        <v>188</v>
      </c>
    </row>
    <row r="73" customFormat="false" ht="93.75" hidden="false" customHeight="false" outlineLevel="0" collapsed="false">
      <c r="A73" s="63" t="s">
        <v>57</v>
      </c>
      <c r="B73" s="63" t="s">
        <v>189</v>
      </c>
      <c r="C73" s="64" t="s">
        <v>190</v>
      </c>
    </row>
    <row r="74" customFormat="false" ht="78" hidden="false" customHeight="true" outlineLevel="0" collapsed="false">
      <c r="A74" s="63" t="s">
        <v>57</v>
      </c>
      <c r="B74" s="63" t="s">
        <v>191</v>
      </c>
      <c r="C74" s="72" t="s">
        <v>192</v>
      </c>
    </row>
    <row r="75" customFormat="false" ht="112.5" hidden="false" customHeight="false" outlineLevel="0" collapsed="false">
      <c r="A75" s="63" t="s">
        <v>57</v>
      </c>
      <c r="B75" s="63" t="s">
        <v>193</v>
      </c>
      <c r="C75" s="72" t="s">
        <v>194</v>
      </c>
    </row>
    <row r="76" customFormat="false" ht="246" hidden="false" customHeight="true" outlineLevel="0" collapsed="false">
      <c r="A76" s="63" t="s">
        <v>57</v>
      </c>
      <c r="B76" s="63" t="s">
        <v>195</v>
      </c>
      <c r="C76" s="72" t="s">
        <v>196</v>
      </c>
    </row>
    <row r="77" customFormat="false" ht="37.5" hidden="false" customHeight="false" outlineLevel="0" collapsed="false">
      <c r="A77" s="63" t="s">
        <v>57</v>
      </c>
      <c r="B77" s="63" t="s">
        <v>197</v>
      </c>
      <c r="C77" s="75" t="s">
        <v>198</v>
      </c>
    </row>
    <row r="78" customFormat="false" ht="42" hidden="false" customHeight="true" outlineLevel="0" collapsed="false">
      <c r="A78" s="76" t="s">
        <v>80</v>
      </c>
      <c r="B78" s="76" t="s">
        <v>199</v>
      </c>
      <c r="C78" s="75" t="s">
        <v>200</v>
      </c>
      <c r="D78" s="77"/>
    </row>
    <row r="79" customFormat="false" ht="56.25" hidden="false" customHeight="false" outlineLevel="0" collapsed="false">
      <c r="A79" s="63" t="s">
        <v>80</v>
      </c>
      <c r="B79" s="63" t="s">
        <v>201</v>
      </c>
      <c r="C79" s="78" t="s">
        <v>202</v>
      </c>
      <c r="D79" s="70"/>
    </row>
    <row r="80" customFormat="false" ht="75" hidden="false" customHeight="true" outlineLevel="0" collapsed="false">
      <c r="A80" s="63" t="s">
        <v>57</v>
      </c>
      <c r="B80" s="63" t="s">
        <v>203</v>
      </c>
      <c r="C80" s="64" t="s">
        <v>204</v>
      </c>
    </row>
    <row r="81" customFormat="false" ht="56.25" hidden="false" customHeight="false" outlineLevel="0" collapsed="false">
      <c r="A81" s="63" t="s">
        <v>57</v>
      </c>
      <c r="B81" s="63" t="s">
        <v>205</v>
      </c>
      <c r="C81" s="64" t="s">
        <v>206</v>
      </c>
    </row>
    <row r="82" customFormat="false" ht="37.5" hidden="false" customHeight="false" outlineLevel="0" collapsed="false">
      <c r="A82" s="63" t="s">
        <v>57</v>
      </c>
      <c r="B82" s="63" t="s">
        <v>207</v>
      </c>
      <c r="C82" s="64" t="s">
        <v>208</v>
      </c>
    </row>
    <row r="83" customFormat="false" ht="130.5" hidden="false" customHeight="true" outlineLevel="0" collapsed="false">
      <c r="A83" s="63" t="s">
        <v>80</v>
      </c>
      <c r="B83" s="63" t="s">
        <v>209</v>
      </c>
      <c r="C83" s="64" t="s">
        <v>210</v>
      </c>
    </row>
    <row r="84" customFormat="false" ht="75" hidden="false" customHeight="false" outlineLevel="0" collapsed="false">
      <c r="A84" s="63" t="s">
        <v>80</v>
      </c>
      <c r="B84" s="63" t="s">
        <v>211</v>
      </c>
      <c r="C84" s="74" t="s">
        <v>212</v>
      </c>
    </row>
    <row r="85" customFormat="false" ht="56.25" hidden="false" customHeight="false" outlineLevel="0" collapsed="false">
      <c r="A85" s="63" t="s">
        <v>80</v>
      </c>
      <c r="B85" s="63" t="s">
        <v>213</v>
      </c>
      <c r="C85" s="64" t="s">
        <v>214</v>
      </c>
    </row>
    <row r="86" customFormat="false" ht="56.25" hidden="false" customHeight="false" outlineLevel="0" collapsed="false">
      <c r="A86" s="63" t="s">
        <v>80</v>
      </c>
      <c r="B86" s="63" t="s">
        <v>215</v>
      </c>
      <c r="C86" s="64" t="s">
        <v>216</v>
      </c>
    </row>
    <row r="87" s="61" customFormat="true" ht="18.75" hidden="false" customHeight="true" outlineLevel="0" collapsed="false">
      <c r="A87" s="63" t="s">
        <v>80</v>
      </c>
      <c r="B87" s="63" t="s">
        <v>217</v>
      </c>
      <c r="C87" s="64" t="s">
        <v>218</v>
      </c>
    </row>
    <row r="88" customFormat="false" ht="75" hidden="false" customHeight="false" outlineLevel="0" collapsed="false">
      <c r="A88" s="63" t="s">
        <v>80</v>
      </c>
      <c r="B88" s="63" t="s">
        <v>219</v>
      </c>
      <c r="C88" s="74" t="s">
        <v>220</v>
      </c>
    </row>
    <row r="89" customFormat="false" ht="18.75" hidden="false" customHeight="true" outlineLevel="0" collapsed="false">
      <c r="A89" s="37" t="s">
        <v>221</v>
      </c>
      <c r="B89" s="37"/>
      <c r="C89" s="37"/>
    </row>
    <row r="90" customFormat="false" ht="112.5" hidden="false" customHeight="false" outlineLevel="0" collapsed="false">
      <c r="A90" s="63" t="s">
        <v>222</v>
      </c>
      <c r="B90" s="76" t="s">
        <v>223</v>
      </c>
      <c r="C90" s="67" t="s">
        <v>224</v>
      </c>
    </row>
    <row r="91" customFormat="false" ht="37.5" hidden="false" customHeight="false" outlineLevel="0" collapsed="false">
      <c r="A91" s="63" t="s">
        <v>222</v>
      </c>
      <c r="B91" s="76" t="s">
        <v>225</v>
      </c>
      <c r="C91" s="67" t="s">
        <v>226</v>
      </c>
    </row>
    <row r="92" customFormat="false" ht="97.5" hidden="false" customHeight="true" outlineLevel="0" collapsed="false">
      <c r="A92" s="63" t="s">
        <v>222</v>
      </c>
      <c r="B92" s="76" t="s">
        <v>227</v>
      </c>
      <c r="C92" s="79" t="s">
        <v>228</v>
      </c>
    </row>
    <row r="93" customFormat="false" ht="112.5" hidden="false" customHeight="false" outlineLevel="0" collapsed="false">
      <c r="A93" s="63" t="s">
        <v>222</v>
      </c>
      <c r="B93" s="63" t="s">
        <v>229</v>
      </c>
      <c r="C93" s="80" t="s">
        <v>230</v>
      </c>
    </row>
    <row r="94" customFormat="false" ht="97.5" hidden="false" customHeight="true" outlineLevel="0" collapsed="false">
      <c r="A94" s="63" t="s">
        <v>222</v>
      </c>
      <c r="B94" s="63" t="s">
        <v>231</v>
      </c>
      <c r="C94" s="64" t="s">
        <v>232</v>
      </c>
    </row>
    <row r="95" customFormat="false" ht="56.25" hidden="false" customHeight="false" outlineLevel="0" collapsed="false">
      <c r="A95" s="63" t="s">
        <v>222</v>
      </c>
      <c r="B95" s="63" t="s">
        <v>233</v>
      </c>
      <c r="C95" s="64" t="s">
        <v>234</v>
      </c>
    </row>
    <row r="96" customFormat="false" ht="75" hidden="false" customHeight="false" outlineLevel="0" collapsed="false">
      <c r="A96" s="63" t="s">
        <v>222</v>
      </c>
      <c r="B96" s="63" t="s">
        <v>235</v>
      </c>
      <c r="C96" s="64" t="s">
        <v>236</v>
      </c>
    </row>
    <row r="97" customFormat="false" ht="56.25" hidden="false" customHeight="false" outlineLevel="0" collapsed="false">
      <c r="A97" s="63" t="s">
        <v>222</v>
      </c>
      <c r="B97" s="63" t="s">
        <v>237</v>
      </c>
      <c r="C97" s="64" t="s">
        <v>238</v>
      </c>
    </row>
    <row r="98" customFormat="false" ht="112.5" hidden="false" customHeight="false" outlineLevel="0" collapsed="false">
      <c r="A98" s="63" t="s">
        <v>222</v>
      </c>
      <c r="B98" s="63" t="s">
        <v>239</v>
      </c>
      <c r="C98" s="64" t="s">
        <v>240</v>
      </c>
    </row>
    <row r="99" customFormat="false" ht="131.25" hidden="false" customHeight="false" outlineLevel="0" collapsed="false">
      <c r="A99" s="63" t="s">
        <v>222</v>
      </c>
      <c r="B99" s="57" t="s">
        <v>241</v>
      </c>
      <c r="C99" s="81" t="s">
        <v>242</v>
      </c>
    </row>
    <row r="100" customFormat="false" ht="132.75" hidden="false" customHeight="true" outlineLevel="0" collapsed="false">
      <c r="A100" s="63" t="s">
        <v>222</v>
      </c>
      <c r="B100" s="57" t="s">
        <v>243</v>
      </c>
      <c r="C100" s="69" t="s">
        <v>244</v>
      </c>
    </row>
    <row r="101" customFormat="false" ht="131.25" hidden="false" customHeight="false" outlineLevel="0" collapsed="false">
      <c r="A101" s="63" t="s">
        <v>222</v>
      </c>
      <c r="B101" s="57" t="s">
        <v>245</v>
      </c>
      <c r="C101" s="81" t="s">
        <v>246</v>
      </c>
    </row>
    <row r="102" customFormat="false" ht="150" hidden="false" customHeight="false" outlineLevel="0" collapsed="false">
      <c r="A102" s="63" t="s">
        <v>222</v>
      </c>
      <c r="B102" s="57" t="s">
        <v>247</v>
      </c>
      <c r="C102" s="81" t="s">
        <v>248</v>
      </c>
    </row>
    <row r="103" customFormat="false" ht="75" hidden="false" customHeight="false" outlineLevel="0" collapsed="false">
      <c r="A103" s="63" t="s">
        <v>222</v>
      </c>
      <c r="B103" s="57" t="s">
        <v>249</v>
      </c>
      <c r="C103" s="81" t="s">
        <v>250</v>
      </c>
    </row>
    <row r="104" customFormat="false" ht="75" hidden="false" customHeight="false" outlineLevel="0" collapsed="false">
      <c r="A104" s="63" t="s">
        <v>222</v>
      </c>
      <c r="B104" s="57" t="s">
        <v>251</v>
      </c>
      <c r="C104" s="81" t="s">
        <v>252</v>
      </c>
    </row>
    <row r="105" customFormat="false" ht="57.75" hidden="false" customHeight="true" outlineLevel="0" collapsed="false">
      <c r="A105" s="63" t="s">
        <v>222</v>
      </c>
      <c r="B105" s="63" t="s">
        <v>253</v>
      </c>
      <c r="C105" s="64" t="s">
        <v>254</v>
      </c>
    </row>
    <row r="106" customFormat="false" ht="75" hidden="false" customHeight="false" outlineLevel="0" collapsed="false">
      <c r="A106" s="63" t="s">
        <v>222</v>
      </c>
      <c r="B106" s="63" t="s">
        <v>255</v>
      </c>
      <c r="C106" s="64" t="s">
        <v>256</v>
      </c>
    </row>
    <row r="107" customFormat="false" ht="75.75" hidden="false" customHeight="true" outlineLevel="0" collapsed="false">
      <c r="A107" s="63" t="s">
        <v>222</v>
      </c>
      <c r="B107" s="63" t="s">
        <v>257</v>
      </c>
      <c r="C107" s="64" t="s">
        <v>258</v>
      </c>
    </row>
    <row r="108" customFormat="false" ht="112.5" hidden="false" customHeight="false" outlineLevel="0" collapsed="false">
      <c r="A108" s="63" t="s">
        <v>222</v>
      </c>
      <c r="B108" s="63" t="s">
        <v>259</v>
      </c>
      <c r="C108" s="64" t="s">
        <v>260</v>
      </c>
    </row>
    <row r="109" customFormat="false" ht="93.75" hidden="false" customHeight="false" outlineLevel="0" collapsed="false">
      <c r="A109" s="63" t="s">
        <v>222</v>
      </c>
      <c r="B109" s="63" t="s">
        <v>261</v>
      </c>
      <c r="C109" s="64" t="s">
        <v>262</v>
      </c>
    </row>
    <row r="110" customFormat="false" ht="56.25" hidden="false" customHeight="false" outlineLevel="0" collapsed="false">
      <c r="A110" s="63" t="s">
        <v>222</v>
      </c>
      <c r="B110" s="63" t="s">
        <v>72</v>
      </c>
      <c r="C110" s="68" t="s">
        <v>73</v>
      </c>
    </row>
    <row r="111" customFormat="false" ht="37.5" hidden="false" customHeight="false" outlineLevel="0" collapsed="false">
      <c r="A111" s="63" t="s">
        <v>222</v>
      </c>
      <c r="B111" s="63" t="s">
        <v>74</v>
      </c>
      <c r="C111" s="64" t="s">
        <v>75</v>
      </c>
    </row>
    <row r="112" customFormat="false" ht="37.5" hidden="false" customHeight="false" outlineLevel="0" collapsed="false">
      <c r="A112" s="63" t="s">
        <v>222</v>
      </c>
      <c r="B112" s="63" t="s">
        <v>76</v>
      </c>
      <c r="C112" s="64" t="s">
        <v>77</v>
      </c>
    </row>
  </sheetData>
  <mergeCells count="3">
    <mergeCell ref="A4:C4"/>
    <mergeCell ref="A7:C7"/>
    <mergeCell ref="A89:C89"/>
  </mergeCells>
  <printOptions headings="false" gridLines="false" gridLinesSet="true" horizontalCentered="false" verticalCentered="false"/>
  <pageMargins left="0.590277777777778" right="0.39375" top="0.511805555555556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C97" colorId="64" zoomScale="75" zoomScaleNormal="75" zoomScalePageLayoutView="50" workbookViewId="0">
      <selection pane="topLeft" activeCell="C1" activeCellId="0" sqref="A1: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2.28"/>
    <col collapsed="false" customWidth="true" hidden="false" outlineLevel="0" max="2" min="2" style="83" width="30.85"/>
    <col collapsed="false" customWidth="true" hidden="false" outlineLevel="0" max="3" min="3" style="84" width="51.85"/>
    <col collapsed="false" customWidth="true" hidden="false" outlineLevel="0" max="4" min="4" style="84" width="71.41"/>
    <col collapsed="false" customWidth="true" hidden="false" outlineLevel="0" max="5" min="5" style="85" width="22.14"/>
    <col collapsed="false" customWidth="true" hidden="false" outlineLevel="0" max="6" min="6" style="86" width="17.42"/>
    <col collapsed="false" customWidth="true" hidden="false" outlineLevel="0" max="7" min="7" style="86" width="15.7"/>
    <col collapsed="false" customWidth="false" hidden="false" outlineLevel="0" max="257" min="8" style="86" width="9.14"/>
  </cols>
  <sheetData>
    <row r="1" s="91" customFormat="true" ht="79.5" hidden="false" customHeight="true" outlineLevel="0" collapsed="false">
      <c r="A1" s="87"/>
      <c r="B1" s="88"/>
      <c r="C1" s="89"/>
      <c r="D1" s="90" t="s">
        <v>263</v>
      </c>
      <c r="E1" s="90"/>
    </row>
    <row r="2" s="91" customFormat="true" ht="18.75" hidden="false" customHeight="true" outlineLevel="0" collapsed="false">
      <c r="A2" s="87"/>
      <c r="B2" s="88"/>
      <c r="C2" s="89"/>
      <c r="D2" s="90" t="s">
        <v>264</v>
      </c>
      <c r="E2" s="90"/>
    </row>
    <row r="3" s="91" customFormat="true" ht="13.5" hidden="false" customHeight="true" outlineLevel="0" collapsed="false">
      <c r="A3" s="87"/>
      <c r="B3" s="88"/>
      <c r="C3" s="89"/>
      <c r="D3" s="4"/>
      <c r="E3" s="4"/>
    </row>
    <row r="4" s="93" customFormat="true" ht="18.75" hidden="false" customHeight="true" outlineLevel="0" collapsed="false">
      <c r="A4" s="92" t="s">
        <v>265</v>
      </c>
      <c r="B4" s="92"/>
      <c r="C4" s="92"/>
      <c r="D4" s="92"/>
      <c r="E4" s="92"/>
    </row>
    <row r="5" s="98" customFormat="true" ht="18.75" hidden="false" customHeight="false" outlineLevel="0" collapsed="false">
      <c r="A5" s="94"/>
      <c r="B5" s="95"/>
      <c r="C5" s="96"/>
      <c r="D5" s="96"/>
      <c r="E5" s="97" t="s">
        <v>3</v>
      </c>
    </row>
    <row r="6" s="103" customFormat="true" ht="93.75" hidden="false" customHeight="false" outlineLevel="0" collapsed="false">
      <c r="A6" s="99" t="s">
        <v>266</v>
      </c>
      <c r="B6" s="100" t="s">
        <v>267</v>
      </c>
      <c r="C6" s="100" t="s">
        <v>268</v>
      </c>
      <c r="D6" s="101" t="s">
        <v>269</v>
      </c>
      <c r="E6" s="102" t="s">
        <v>270</v>
      </c>
    </row>
    <row r="7" s="108" customFormat="true" ht="15.75" hidden="false" customHeight="false" outlineLevel="0" collapsed="false">
      <c r="A7" s="104" t="n">
        <v>1</v>
      </c>
      <c r="B7" s="105" t="n">
        <v>2</v>
      </c>
      <c r="C7" s="106" t="n">
        <v>3</v>
      </c>
      <c r="D7" s="106" t="n">
        <v>4</v>
      </c>
      <c r="E7" s="107" t="n">
        <v>5</v>
      </c>
    </row>
    <row r="8" s="98" customFormat="true" ht="18.75" hidden="false" customHeight="false" outlineLevel="0" collapsed="false">
      <c r="A8" s="109" t="s">
        <v>271</v>
      </c>
      <c r="B8" s="110" t="s">
        <v>272</v>
      </c>
      <c r="C8" s="111" t="s">
        <v>273</v>
      </c>
      <c r="D8" s="112" t="n">
        <v>6061.20335</v>
      </c>
      <c r="E8" s="113" t="n">
        <v>256825.33</v>
      </c>
    </row>
    <row r="9" s="98" customFormat="true" ht="18.75" hidden="false" customHeight="false" outlineLevel="0" collapsed="false">
      <c r="A9" s="109" t="s">
        <v>271</v>
      </c>
      <c r="B9" s="110"/>
      <c r="C9" s="111" t="s">
        <v>274</v>
      </c>
      <c r="D9" s="114" t="n">
        <v>2435.89999999999</v>
      </c>
      <c r="E9" s="113" t="n">
        <v>222952.3</v>
      </c>
    </row>
    <row r="10" s="98" customFormat="true" ht="18.75" hidden="false" customHeight="false" outlineLevel="0" collapsed="false">
      <c r="A10" s="115" t="s">
        <v>275</v>
      </c>
      <c r="B10" s="110" t="s">
        <v>276</v>
      </c>
      <c r="C10" s="111" t="s">
        <v>277</v>
      </c>
      <c r="D10" s="114" t="n">
        <v>1234</v>
      </c>
      <c r="E10" s="113" t="n">
        <v>137722</v>
      </c>
    </row>
    <row r="11" s="98" customFormat="true" ht="116.25" hidden="false" customHeight="true" outlineLevel="0" collapsed="false">
      <c r="A11" s="115" t="s">
        <v>275</v>
      </c>
      <c r="B11" s="110" t="s">
        <v>278</v>
      </c>
      <c r="C11" s="111" t="s">
        <v>279</v>
      </c>
      <c r="D11" s="114" t="n">
        <v>0</v>
      </c>
      <c r="E11" s="113" t="n">
        <v>133400</v>
      </c>
    </row>
    <row r="12" s="98" customFormat="true" ht="206.25" hidden="false" customHeight="false" outlineLevel="0" collapsed="false">
      <c r="A12" s="115" t="s">
        <v>275</v>
      </c>
      <c r="B12" s="110" t="s">
        <v>280</v>
      </c>
      <c r="C12" s="111" t="s">
        <v>281</v>
      </c>
      <c r="D12" s="114" t="n">
        <v>890</v>
      </c>
      <c r="E12" s="113" t="n">
        <v>3000</v>
      </c>
    </row>
    <row r="13" s="98" customFormat="true" ht="93.75" hidden="false" customHeight="false" outlineLevel="0" collapsed="false">
      <c r="A13" s="115" t="s">
        <v>275</v>
      </c>
      <c r="B13" s="110" t="s">
        <v>282</v>
      </c>
      <c r="C13" s="111" t="s">
        <v>283</v>
      </c>
      <c r="D13" s="114" t="n">
        <v>330</v>
      </c>
      <c r="E13" s="113" t="n">
        <v>1300</v>
      </c>
    </row>
    <row r="14" s="98" customFormat="true" ht="138.75" hidden="false" customHeight="true" outlineLevel="0" collapsed="false">
      <c r="A14" s="115" t="s">
        <v>275</v>
      </c>
      <c r="B14" s="110" t="s">
        <v>284</v>
      </c>
      <c r="C14" s="111" t="s">
        <v>285</v>
      </c>
      <c r="D14" s="114" t="n">
        <v>14</v>
      </c>
      <c r="E14" s="113" t="n">
        <v>22</v>
      </c>
    </row>
    <row r="15" s="98" customFormat="true" ht="56.25" hidden="false" customHeight="false" outlineLevel="0" collapsed="false">
      <c r="A15" s="115" t="s">
        <v>286</v>
      </c>
      <c r="B15" s="116" t="s">
        <v>287</v>
      </c>
      <c r="C15" s="111" t="s">
        <v>288</v>
      </c>
      <c r="D15" s="114" t="n">
        <v>0</v>
      </c>
      <c r="E15" s="113" t="n">
        <v>5407.4</v>
      </c>
    </row>
    <row r="16" s="98" customFormat="true" ht="18.75" hidden="false" customHeight="false" outlineLevel="0" collapsed="false">
      <c r="A16" s="115" t="s">
        <v>275</v>
      </c>
      <c r="B16" s="110" t="s">
        <v>289</v>
      </c>
      <c r="C16" s="111" t="s">
        <v>290</v>
      </c>
      <c r="D16" s="114" t="n">
        <v>0</v>
      </c>
      <c r="E16" s="113" t="n">
        <v>54830</v>
      </c>
    </row>
    <row r="17" s="98" customFormat="true" ht="37.5" hidden="false" customHeight="false" outlineLevel="0" collapsed="false">
      <c r="A17" s="115" t="s">
        <v>275</v>
      </c>
      <c r="B17" s="110" t="s">
        <v>291</v>
      </c>
      <c r="C17" s="111" t="s">
        <v>292</v>
      </c>
      <c r="D17" s="112" t="n">
        <v>0</v>
      </c>
      <c r="E17" s="113" t="n">
        <v>41500</v>
      </c>
    </row>
    <row r="18" s="98" customFormat="true" ht="37.5" hidden="false" customHeight="false" outlineLevel="0" collapsed="false">
      <c r="A18" s="115" t="s">
        <v>275</v>
      </c>
      <c r="B18" s="110" t="s">
        <v>293</v>
      </c>
      <c r="C18" s="111" t="s">
        <v>294</v>
      </c>
      <c r="D18" s="112" t="n">
        <v>0</v>
      </c>
      <c r="E18" s="113" t="n">
        <v>13000</v>
      </c>
    </row>
    <row r="19" s="98" customFormat="true" ht="18.75" hidden="false" customHeight="false" outlineLevel="0" collapsed="false">
      <c r="A19" s="115" t="s">
        <v>275</v>
      </c>
      <c r="B19" s="110" t="s">
        <v>295</v>
      </c>
      <c r="C19" s="111" t="s">
        <v>296</v>
      </c>
      <c r="D19" s="112" t="n">
        <v>0</v>
      </c>
      <c r="E19" s="113" t="n">
        <v>280</v>
      </c>
    </row>
    <row r="20" s="98" customFormat="true" ht="37.5" hidden="false" customHeight="false" outlineLevel="0" collapsed="false">
      <c r="A20" s="115" t="s">
        <v>275</v>
      </c>
      <c r="B20" s="117" t="s">
        <v>297</v>
      </c>
      <c r="C20" s="111" t="s">
        <v>298</v>
      </c>
      <c r="D20" s="112" t="n">
        <v>0</v>
      </c>
      <c r="E20" s="113" t="n">
        <v>50</v>
      </c>
    </row>
    <row r="21" s="98" customFormat="true" ht="18.75" hidden="false" customHeight="false" outlineLevel="0" collapsed="false">
      <c r="A21" s="115" t="s">
        <v>275</v>
      </c>
      <c r="B21" s="110" t="s">
        <v>299</v>
      </c>
      <c r="C21" s="111" t="s">
        <v>300</v>
      </c>
      <c r="D21" s="112" t="n">
        <v>2000</v>
      </c>
      <c r="E21" s="113" t="n">
        <v>18600</v>
      </c>
    </row>
    <row r="22" s="98" customFormat="true" ht="18.75" hidden="false" customHeight="false" outlineLevel="0" collapsed="false">
      <c r="A22" s="115" t="s">
        <v>275</v>
      </c>
      <c r="B22" s="110" t="s">
        <v>301</v>
      </c>
      <c r="C22" s="111" t="s">
        <v>302</v>
      </c>
      <c r="D22" s="112" t="n">
        <v>2000</v>
      </c>
      <c r="E22" s="113" t="n">
        <v>18600</v>
      </c>
    </row>
    <row r="23" s="98" customFormat="true" ht="40.5" hidden="false" customHeight="true" outlineLevel="0" collapsed="false">
      <c r="A23" s="115" t="s">
        <v>275</v>
      </c>
      <c r="B23" s="110" t="s">
        <v>303</v>
      </c>
      <c r="C23" s="111" t="s">
        <v>304</v>
      </c>
      <c r="D23" s="114" t="n">
        <v>-798.1</v>
      </c>
      <c r="E23" s="113" t="n">
        <v>1202.9</v>
      </c>
    </row>
    <row r="24" s="98" customFormat="true" ht="18.75" hidden="false" customHeight="false" outlineLevel="0" collapsed="false">
      <c r="A24" s="115" t="s">
        <v>275</v>
      </c>
      <c r="B24" s="117" t="s">
        <v>305</v>
      </c>
      <c r="C24" s="111" t="s">
        <v>306</v>
      </c>
      <c r="D24" s="114" t="n">
        <v>-798.1</v>
      </c>
      <c r="E24" s="113" t="n">
        <v>1202.9</v>
      </c>
    </row>
    <row r="25" s="98" customFormat="true" ht="22.5" hidden="false" customHeight="true" outlineLevel="0" collapsed="false">
      <c r="A25" s="115" t="s">
        <v>275</v>
      </c>
      <c r="B25" s="117" t="s">
        <v>307</v>
      </c>
      <c r="C25" s="111" t="s">
        <v>308</v>
      </c>
      <c r="D25" s="114" t="n">
        <v>0</v>
      </c>
      <c r="E25" s="113" t="n">
        <v>0</v>
      </c>
    </row>
    <row r="26" s="98" customFormat="true" ht="18.75" hidden="false" customHeight="false" outlineLevel="0" collapsed="false">
      <c r="A26" s="115" t="s">
        <v>271</v>
      </c>
      <c r="B26" s="117" t="s">
        <v>309</v>
      </c>
      <c r="C26" s="111" t="s">
        <v>310</v>
      </c>
      <c r="D26" s="114" t="n">
        <v>0</v>
      </c>
      <c r="E26" s="113" t="n">
        <v>5190</v>
      </c>
    </row>
    <row r="27" s="118" customFormat="true" ht="93.75" hidden="false" customHeight="false" outlineLevel="0" collapsed="false">
      <c r="A27" s="115" t="s">
        <v>275</v>
      </c>
      <c r="B27" s="110" t="s">
        <v>311</v>
      </c>
      <c r="C27" s="111" t="s">
        <v>312</v>
      </c>
      <c r="D27" s="114" t="n">
        <v>0</v>
      </c>
      <c r="E27" s="113" t="n">
        <v>4100</v>
      </c>
    </row>
    <row r="28" s="118" customFormat="true" ht="131.25" hidden="false" customHeight="false" outlineLevel="0" collapsed="false">
      <c r="A28" s="115" t="s">
        <v>222</v>
      </c>
      <c r="B28" s="110" t="s">
        <v>223</v>
      </c>
      <c r="C28" s="111" t="s">
        <v>313</v>
      </c>
      <c r="D28" s="114" t="n">
        <v>0</v>
      </c>
      <c r="E28" s="113" t="n">
        <v>1000</v>
      </c>
    </row>
    <row r="29" s="118" customFormat="true" ht="43.5" hidden="false" customHeight="true" outlineLevel="0" collapsed="false">
      <c r="A29" s="115" t="s">
        <v>222</v>
      </c>
      <c r="B29" s="117" t="s">
        <v>225</v>
      </c>
      <c r="C29" s="111" t="s">
        <v>314</v>
      </c>
      <c r="D29" s="114" t="n">
        <v>0</v>
      </c>
      <c r="E29" s="113" t="n">
        <v>90</v>
      </c>
    </row>
    <row r="30" s="98" customFormat="true" ht="44.25" hidden="false" customHeight="true" outlineLevel="0" collapsed="false">
      <c r="A30" s="115" t="s">
        <v>275</v>
      </c>
      <c r="B30" s="117" t="s">
        <v>315</v>
      </c>
      <c r="C30" s="111" t="s">
        <v>316</v>
      </c>
      <c r="D30" s="114" t="n">
        <v>0</v>
      </c>
      <c r="E30" s="113" t="n">
        <v>0</v>
      </c>
    </row>
    <row r="31" s="98" customFormat="true" ht="18.75" hidden="false" customHeight="false" outlineLevel="0" collapsed="false">
      <c r="A31" s="115" t="s">
        <v>271</v>
      </c>
      <c r="B31" s="110"/>
      <c r="C31" s="111" t="s">
        <v>317</v>
      </c>
      <c r="D31" s="114" t="n">
        <v>3625.30335</v>
      </c>
      <c r="E31" s="113" t="n">
        <v>33873.03</v>
      </c>
    </row>
    <row r="32" s="98" customFormat="true" ht="56.25" hidden="false" customHeight="false" outlineLevel="0" collapsed="false">
      <c r="A32" s="115" t="s">
        <v>222</v>
      </c>
      <c r="B32" s="110" t="s">
        <v>318</v>
      </c>
      <c r="C32" s="111" t="s">
        <v>319</v>
      </c>
      <c r="D32" s="114" t="n">
        <v>340.84</v>
      </c>
      <c r="E32" s="113" t="n">
        <v>16562.14</v>
      </c>
    </row>
    <row r="33" s="98" customFormat="true" ht="119.25" hidden="false" customHeight="true" outlineLevel="0" collapsed="false">
      <c r="A33" s="115" t="s">
        <v>222</v>
      </c>
      <c r="B33" s="110" t="s">
        <v>320</v>
      </c>
      <c r="C33" s="111" t="s">
        <v>228</v>
      </c>
      <c r="D33" s="114" t="n">
        <v>0</v>
      </c>
      <c r="E33" s="113" t="n">
        <v>15700</v>
      </c>
    </row>
    <row r="34" s="98" customFormat="true" ht="118.5" hidden="false" customHeight="true" outlineLevel="0" collapsed="false">
      <c r="A34" s="115" t="s">
        <v>222</v>
      </c>
      <c r="B34" s="110" t="s">
        <v>229</v>
      </c>
      <c r="C34" s="111" t="s">
        <v>230</v>
      </c>
      <c r="D34" s="114" t="n">
        <v>250</v>
      </c>
      <c r="E34" s="113" t="n">
        <v>650</v>
      </c>
    </row>
    <row r="35" s="98" customFormat="true" ht="96" hidden="false" customHeight="true" outlineLevel="0" collapsed="false">
      <c r="A35" s="115" t="s">
        <v>222</v>
      </c>
      <c r="B35" s="110" t="s">
        <v>321</v>
      </c>
      <c r="C35" s="111" t="s">
        <v>236</v>
      </c>
      <c r="D35" s="114" t="n">
        <v>90.84</v>
      </c>
      <c r="E35" s="113" t="n">
        <v>90.84</v>
      </c>
    </row>
    <row r="36" s="98" customFormat="true" ht="24.75" hidden="false" customHeight="true" outlineLevel="0" collapsed="false">
      <c r="A36" s="115" t="s">
        <v>222</v>
      </c>
      <c r="B36" s="110" t="s">
        <v>322</v>
      </c>
      <c r="C36" s="111" t="s">
        <v>240</v>
      </c>
      <c r="D36" s="114" t="n">
        <v>0</v>
      </c>
      <c r="E36" s="113" t="n">
        <v>121.3</v>
      </c>
    </row>
    <row r="37" s="98" customFormat="true" ht="37.5" hidden="false" customHeight="false" outlineLevel="0" collapsed="false">
      <c r="A37" s="115" t="s">
        <v>323</v>
      </c>
      <c r="B37" s="109" t="s">
        <v>324</v>
      </c>
      <c r="C37" s="111" t="s">
        <v>325</v>
      </c>
      <c r="D37" s="114" t="n">
        <v>389.5</v>
      </c>
      <c r="E37" s="113" t="n">
        <v>1590</v>
      </c>
    </row>
    <row r="38" s="98" customFormat="true" ht="38.25" hidden="false" customHeight="true" outlineLevel="0" collapsed="false">
      <c r="A38" s="115" t="s">
        <v>80</v>
      </c>
      <c r="B38" s="109" t="s">
        <v>326</v>
      </c>
      <c r="C38" s="111" t="s">
        <v>327</v>
      </c>
      <c r="D38" s="114" t="n">
        <v>1421.49</v>
      </c>
      <c r="E38" s="113" t="n">
        <v>1421.49</v>
      </c>
    </row>
    <row r="39" s="98" customFormat="true" ht="39" hidden="false" customHeight="true" outlineLevel="0" collapsed="false">
      <c r="A39" s="115" t="s">
        <v>80</v>
      </c>
      <c r="B39" s="109" t="s">
        <v>328</v>
      </c>
      <c r="C39" s="111" t="s">
        <v>63</v>
      </c>
      <c r="D39" s="114" t="n">
        <v>1421.49</v>
      </c>
      <c r="E39" s="113" t="n">
        <v>1421.49</v>
      </c>
    </row>
    <row r="40" s="98" customFormat="true" ht="37.5" hidden="false" customHeight="false" outlineLevel="0" collapsed="false">
      <c r="A40" s="115" t="s">
        <v>222</v>
      </c>
      <c r="B40" s="110" t="s">
        <v>329</v>
      </c>
      <c r="C40" s="111" t="s">
        <v>330</v>
      </c>
      <c r="D40" s="114" t="n">
        <v>578.4</v>
      </c>
      <c r="E40" s="113" t="n">
        <v>10431.4</v>
      </c>
    </row>
    <row r="41" s="98" customFormat="true" ht="135" hidden="false" customHeight="true" outlineLevel="0" collapsed="false">
      <c r="A41" s="115" t="s">
        <v>222</v>
      </c>
      <c r="B41" s="110" t="s">
        <v>243</v>
      </c>
      <c r="C41" s="111" t="s">
        <v>244</v>
      </c>
      <c r="D41" s="114" t="n">
        <v>0</v>
      </c>
      <c r="E41" s="113" t="n">
        <v>5000</v>
      </c>
    </row>
    <row r="42" s="98" customFormat="true" ht="93.75" hidden="false" customHeight="false" outlineLevel="0" collapsed="false">
      <c r="A42" s="115" t="s">
        <v>222</v>
      </c>
      <c r="B42" s="110" t="s">
        <v>255</v>
      </c>
      <c r="C42" s="111" t="s">
        <v>331</v>
      </c>
      <c r="D42" s="114" t="n">
        <v>150</v>
      </c>
      <c r="E42" s="113" t="n">
        <v>4850</v>
      </c>
    </row>
    <row r="43" s="98" customFormat="true" ht="93.75" hidden="false" customHeight="false" outlineLevel="0" collapsed="false">
      <c r="A43" s="115" t="s">
        <v>222</v>
      </c>
      <c r="B43" s="110" t="s">
        <v>257</v>
      </c>
      <c r="C43" s="111" t="s">
        <v>258</v>
      </c>
      <c r="D43" s="114" t="n">
        <v>200</v>
      </c>
      <c r="E43" s="113" t="n">
        <v>300</v>
      </c>
    </row>
    <row r="44" s="119" customFormat="true" ht="131.25" hidden="false" customHeight="true" outlineLevel="0" collapsed="false">
      <c r="A44" s="115" t="s">
        <v>222</v>
      </c>
      <c r="B44" s="110" t="s">
        <v>259</v>
      </c>
      <c r="C44" s="111" t="s">
        <v>260</v>
      </c>
      <c r="D44" s="114" t="n">
        <v>228.4</v>
      </c>
      <c r="E44" s="113" t="n">
        <v>281.4</v>
      </c>
      <c r="F44" s="86"/>
    </row>
    <row r="45" s="119" customFormat="true" ht="18.75" hidden="false" customHeight="false" outlineLevel="0" collapsed="false">
      <c r="A45" s="115" t="s">
        <v>271</v>
      </c>
      <c r="B45" s="110" t="s">
        <v>332</v>
      </c>
      <c r="C45" s="111" t="s">
        <v>333</v>
      </c>
      <c r="D45" s="114" t="n">
        <v>797</v>
      </c>
      <c r="E45" s="113" t="n">
        <v>3740</v>
      </c>
      <c r="F45" s="86"/>
    </row>
    <row r="46" s="119" customFormat="true" ht="18.75" hidden="false" customHeight="false" outlineLevel="0" collapsed="false">
      <c r="A46" s="115" t="s">
        <v>271</v>
      </c>
      <c r="B46" s="110" t="s">
        <v>334</v>
      </c>
      <c r="C46" s="111" t="s">
        <v>335</v>
      </c>
      <c r="D46" s="114" t="n">
        <v>98.07335</v>
      </c>
      <c r="E46" s="113" t="n">
        <v>128</v>
      </c>
      <c r="F46" s="86"/>
    </row>
    <row r="47" s="119" customFormat="true" ht="18.75" hidden="false" customHeight="false" outlineLevel="0" collapsed="false">
      <c r="A47" s="115" t="s">
        <v>80</v>
      </c>
      <c r="B47" s="110" t="s">
        <v>336</v>
      </c>
      <c r="C47" s="111" t="s">
        <v>337</v>
      </c>
      <c r="D47" s="112" t="n">
        <f aca="false">D48+D94</f>
        <v>138780.43969</v>
      </c>
      <c r="E47" s="112" t="n">
        <f aca="false">E48+E94</f>
        <v>483648.49569</v>
      </c>
      <c r="F47" s="86"/>
    </row>
    <row r="48" s="119" customFormat="true" ht="37.5" hidden="false" customHeight="true" outlineLevel="0" collapsed="false">
      <c r="A48" s="115" t="s">
        <v>80</v>
      </c>
      <c r="B48" s="110" t="s">
        <v>338</v>
      </c>
      <c r="C48" s="111" t="s">
        <v>339</v>
      </c>
      <c r="D48" s="112" t="n">
        <f aca="false">D49+D52+D70+D92</f>
        <v>136780.43969</v>
      </c>
      <c r="E48" s="112" t="n">
        <f aca="false">E49+E52+E70+E92</f>
        <v>481648.49569</v>
      </c>
      <c r="F48" s="120"/>
    </row>
    <row r="49" s="98" customFormat="true" ht="37.5" hidden="false" customHeight="false" outlineLevel="0" collapsed="false">
      <c r="A49" s="115" t="s">
        <v>80</v>
      </c>
      <c r="B49" s="110" t="s">
        <v>340</v>
      </c>
      <c r="C49" s="111" t="s">
        <v>341</v>
      </c>
      <c r="D49" s="112" t="n">
        <v>19410.8</v>
      </c>
      <c r="E49" s="113" t="n">
        <v>97469.3</v>
      </c>
      <c r="F49" s="86"/>
    </row>
    <row r="50" s="98" customFormat="true" ht="56.25" hidden="false" customHeight="false" outlineLevel="0" collapsed="false">
      <c r="A50" s="115" t="s">
        <v>80</v>
      </c>
      <c r="B50" s="110" t="s">
        <v>78</v>
      </c>
      <c r="C50" s="111" t="s">
        <v>79</v>
      </c>
      <c r="D50" s="114" t="n">
        <v>0</v>
      </c>
      <c r="E50" s="113" t="n">
        <v>78033.5</v>
      </c>
      <c r="F50" s="86"/>
    </row>
    <row r="51" s="98" customFormat="true" ht="57.75" hidden="false" customHeight="true" outlineLevel="0" collapsed="false">
      <c r="A51" s="115" t="s">
        <v>80</v>
      </c>
      <c r="B51" s="110" t="s">
        <v>81</v>
      </c>
      <c r="C51" s="111" t="s">
        <v>342</v>
      </c>
      <c r="D51" s="114" t="n">
        <v>19410.8</v>
      </c>
      <c r="E51" s="113" t="n">
        <v>19435.8</v>
      </c>
      <c r="F51" s="86"/>
    </row>
    <row r="52" s="98" customFormat="true" ht="56.25" hidden="false" customHeight="false" outlineLevel="0" collapsed="false">
      <c r="A52" s="115" t="s">
        <v>80</v>
      </c>
      <c r="B52" s="110" t="s">
        <v>343</v>
      </c>
      <c r="C52" s="111" t="s">
        <v>344</v>
      </c>
      <c r="D52" s="112" t="n">
        <f aca="false">D53+D54+D55+D56+D57+D58+D59+D60+D61</f>
        <v>115455.22469</v>
      </c>
      <c r="E52" s="112" t="n">
        <f aca="false">E53+E54+E55+E56+E57+E58+E59+E60+E61</f>
        <v>145923.72469</v>
      </c>
      <c r="F52" s="86"/>
    </row>
    <row r="53" s="98" customFormat="true" ht="93.75" hidden="false" customHeight="false" outlineLevel="0" collapsed="false">
      <c r="A53" s="115" t="s">
        <v>80</v>
      </c>
      <c r="B53" s="110" t="s">
        <v>91</v>
      </c>
      <c r="C53" s="111" t="s">
        <v>92</v>
      </c>
      <c r="D53" s="114" t="n">
        <v>0</v>
      </c>
      <c r="E53" s="113" t="n">
        <v>450</v>
      </c>
      <c r="F53" s="86"/>
    </row>
    <row r="54" s="98" customFormat="true" ht="56.25" hidden="false" customHeight="false" outlineLevel="0" collapsed="false">
      <c r="A54" s="115" t="s">
        <v>80</v>
      </c>
      <c r="B54" s="110" t="s">
        <v>99</v>
      </c>
      <c r="C54" s="111" t="s">
        <v>100</v>
      </c>
      <c r="D54" s="114" t="n">
        <v>4804.60419</v>
      </c>
      <c r="E54" s="113" t="n">
        <v>5518.60419</v>
      </c>
      <c r="F54" s="86"/>
    </row>
    <row r="55" s="98" customFormat="true" ht="57" hidden="false" customHeight="true" outlineLevel="0" collapsed="false">
      <c r="A55" s="115" t="s">
        <v>80</v>
      </c>
      <c r="B55" s="110" t="s">
        <v>101</v>
      </c>
      <c r="C55" s="111" t="s">
        <v>102</v>
      </c>
      <c r="D55" s="114" t="n">
        <v>54461.7</v>
      </c>
      <c r="E55" s="113" t="n">
        <v>75645.7</v>
      </c>
      <c r="F55" s="86"/>
    </row>
    <row r="56" s="98" customFormat="true" ht="150" hidden="false" customHeight="false" outlineLevel="0" collapsed="false">
      <c r="A56" s="115" t="s">
        <v>80</v>
      </c>
      <c r="B56" s="110" t="s">
        <v>115</v>
      </c>
      <c r="C56" s="111" t="s">
        <v>116</v>
      </c>
      <c r="D56" s="114" t="n">
        <v>38734.7205</v>
      </c>
      <c r="E56" s="113" t="n">
        <v>38734.7205</v>
      </c>
      <c r="F56" s="86"/>
    </row>
    <row r="57" s="98" customFormat="true" ht="93.75" hidden="false" customHeight="false" outlineLevel="0" collapsed="false">
      <c r="A57" s="115" t="s">
        <v>80</v>
      </c>
      <c r="B57" s="110" t="s">
        <v>121</v>
      </c>
      <c r="C57" s="111" t="s">
        <v>345</v>
      </c>
      <c r="D57" s="114" t="n">
        <v>9654.1</v>
      </c>
      <c r="E57" s="113" t="n">
        <v>12140</v>
      </c>
      <c r="F57" s="86"/>
    </row>
    <row r="58" s="98" customFormat="true" ht="93.75" hidden="false" customHeight="false" outlineLevel="0" collapsed="false">
      <c r="A58" s="115" t="s">
        <v>80</v>
      </c>
      <c r="B58" s="110" t="s">
        <v>135</v>
      </c>
      <c r="C58" s="111" t="s">
        <v>136</v>
      </c>
      <c r="D58" s="114" t="n">
        <v>2400</v>
      </c>
      <c r="E58" s="113" t="n">
        <v>2400</v>
      </c>
      <c r="F58" s="86"/>
    </row>
    <row r="59" s="98" customFormat="true" ht="93.75" hidden="false" customHeight="false" outlineLevel="0" collapsed="false">
      <c r="A59" s="115" t="s">
        <v>80</v>
      </c>
      <c r="B59" s="110" t="s">
        <v>346</v>
      </c>
      <c r="C59" s="111" t="s">
        <v>347</v>
      </c>
      <c r="D59" s="114" t="n">
        <v>110</v>
      </c>
      <c r="E59" s="113" t="n">
        <v>110</v>
      </c>
      <c r="F59" s="86"/>
    </row>
    <row r="60" s="98" customFormat="true" ht="78.75" hidden="false" customHeight="true" outlineLevel="0" collapsed="false">
      <c r="A60" s="115" t="s">
        <v>80</v>
      </c>
      <c r="B60" s="110" t="s">
        <v>348</v>
      </c>
      <c r="C60" s="111" t="s">
        <v>142</v>
      </c>
      <c r="D60" s="114" t="n">
        <v>2042.1</v>
      </c>
      <c r="E60" s="113" t="n">
        <v>2042.1</v>
      </c>
      <c r="F60" s="86"/>
    </row>
    <row r="61" s="121" customFormat="true" ht="37.5" hidden="false" customHeight="false" outlineLevel="0" collapsed="false">
      <c r="A61" s="115" t="s">
        <v>80</v>
      </c>
      <c r="B61" s="110" t="s">
        <v>143</v>
      </c>
      <c r="C61" s="111" t="s">
        <v>144</v>
      </c>
      <c r="D61" s="114" t="n">
        <f aca="false">D62+D63+D64+D65+D66+D67+D68+D69</f>
        <v>3248</v>
      </c>
      <c r="E61" s="114" t="n">
        <f aca="false">E62+E63+E64+E65+E66+E67+E68+E69</f>
        <v>8882.6</v>
      </c>
      <c r="F61" s="86"/>
    </row>
    <row r="62" s="121" customFormat="true" ht="131.25" hidden="false" customHeight="true" outlineLevel="0" collapsed="false">
      <c r="A62" s="115"/>
      <c r="B62" s="110"/>
      <c r="C62" s="111" t="s">
        <v>349</v>
      </c>
      <c r="D62" s="114" t="n">
        <v>0</v>
      </c>
      <c r="E62" s="113" t="n">
        <v>2154</v>
      </c>
      <c r="F62" s="86"/>
    </row>
    <row r="63" s="121" customFormat="true" ht="131.25" hidden="false" customHeight="false" outlineLevel="0" collapsed="false">
      <c r="A63" s="115"/>
      <c r="B63" s="110"/>
      <c r="C63" s="111" t="s">
        <v>350</v>
      </c>
      <c r="D63" s="114" t="n">
        <v>0</v>
      </c>
      <c r="E63" s="113" t="n">
        <v>3080</v>
      </c>
      <c r="F63" s="86"/>
    </row>
    <row r="64" s="121" customFormat="true" ht="131.25" hidden="false" customHeight="false" outlineLevel="0" collapsed="false">
      <c r="A64" s="115"/>
      <c r="B64" s="110"/>
      <c r="C64" s="111" t="s">
        <v>351</v>
      </c>
      <c r="D64" s="114" t="n">
        <v>0</v>
      </c>
      <c r="E64" s="113" t="n">
        <v>390</v>
      </c>
      <c r="F64" s="86"/>
    </row>
    <row r="65" s="121" customFormat="true" ht="93.75" hidden="false" customHeight="false" outlineLevel="0" collapsed="false">
      <c r="A65" s="115"/>
      <c r="B65" s="110"/>
      <c r="C65" s="111" t="s">
        <v>352</v>
      </c>
      <c r="D65" s="114" t="n">
        <v>100</v>
      </c>
      <c r="E65" s="113" t="n">
        <v>100</v>
      </c>
      <c r="F65" s="86"/>
    </row>
    <row r="66" s="121" customFormat="true" ht="78.75" hidden="false" customHeight="true" outlineLevel="0" collapsed="false">
      <c r="A66" s="115"/>
      <c r="B66" s="110"/>
      <c r="C66" s="111" t="s">
        <v>353</v>
      </c>
      <c r="D66" s="114" t="n">
        <v>50</v>
      </c>
      <c r="E66" s="113" t="n">
        <v>50</v>
      </c>
      <c r="F66" s="86"/>
    </row>
    <row r="67" s="121" customFormat="true" ht="93.75" hidden="false" customHeight="false" outlineLevel="0" collapsed="false">
      <c r="A67" s="115"/>
      <c r="B67" s="110"/>
      <c r="C67" s="111" t="s">
        <v>354</v>
      </c>
      <c r="D67" s="114" t="n">
        <v>3000</v>
      </c>
      <c r="E67" s="113" t="n">
        <v>3000</v>
      </c>
      <c r="F67" s="86"/>
    </row>
    <row r="68" s="121" customFormat="true" ht="112.5" hidden="false" customHeight="false" outlineLevel="0" collapsed="false">
      <c r="A68" s="115"/>
      <c r="B68" s="110"/>
      <c r="C68" s="111" t="s">
        <v>355</v>
      </c>
      <c r="D68" s="114" t="n">
        <v>98</v>
      </c>
      <c r="E68" s="113" t="n">
        <v>98</v>
      </c>
      <c r="F68" s="86"/>
    </row>
    <row r="69" s="121" customFormat="true" ht="148.5" hidden="false" customHeight="true" outlineLevel="0" collapsed="false">
      <c r="A69" s="115"/>
      <c r="B69" s="110"/>
      <c r="C69" s="111" t="s">
        <v>356</v>
      </c>
      <c r="D69" s="114" t="n">
        <v>0</v>
      </c>
      <c r="E69" s="113" t="n">
        <v>10.6</v>
      </c>
      <c r="F69" s="86"/>
    </row>
    <row r="70" customFormat="false" ht="37.5" hidden="false" customHeight="false" outlineLevel="0" collapsed="false">
      <c r="A70" s="115" t="s">
        <v>80</v>
      </c>
      <c r="B70" s="110" t="s">
        <v>357</v>
      </c>
      <c r="C70" s="111" t="s">
        <v>358</v>
      </c>
      <c r="D70" s="114" t="n">
        <f aca="false">D71+D72+D73+D74+D88+D89+D90+D91</f>
        <v>1914.41499999999</v>
      </c>
      <c r="E70" s="114" t="n">
        <f aca="false">E71+E72+E73+E74+E88+E89+E90+E91</f>
        <v>238169.905</v>
      </c>
      <c r="F70" s="120"/>
      <c r="G70" s="120" t="n">
        <f aca="false">E71+E72+E73+E74+E88+E89+E90+E91</f>
        <v>238169.905</v>
      </c>
    </row>
    <row r="71" customFormat="false" ht="58.5" hidden="false" customHeight="true" outlineLevel="0" collapsed="false">
      <c r="A71" s="115" t="s">
        <v>80</v>
      </c>
      <c r="B71" s="110" t="s">
        <v>147</v>
      </c>
      <c r="C71" s="111" t="s">
        <v>148</v>
      </c>
      <c r="D71" s="114" t="n">
        <v>0</v>
      </c>
      <c r="E71" s="113" t="n">
        <v>0</v>
      </c>
    </row>
    <row r="72" customFormat="false" ht="93.75" hidden="false" customHeight="false" outlineLevel="0" collapsed="false">
      <c r="A72" s="115" t="s">
        <v>80</v>
      </c>
      <c r="B72" s="110" t="s">
        <v>149</v>
      </c>
      <c r="C72" s="111" t="s">
        <v>150</v>
      </c>
      <c r="D72" s="114" t="n">
        <v>-0.184999999999999</v>
      </c>
      <c r="E72" s="113" t="n">
        <v>22.015</v>
      </c>
    </row>
    <row r="73" customFormat="false" ht="74.25" hidden="false" customHeight="true" outlineLevel="0" collapsed="false">
      <c r="A73" s="115" t="s">
        <v>80</v>
      </c>
      <c r="B73" s="110" t="s">
        <v>153</v>
      </c>
      <c r="C73" s="111" t="s">
        <v>154</v>
      </c>
      <c r="D73" s="114" t="n">
        <v>0</v>
      </c>
      <c r="E73" s="113" t="n">
        <v>400.6</v>
      </c>
    </row>
    <row r="74" customFormat="false" ht="59.25" hidden="false" customHeight="true" outlineLevel="0" collapsed="false">
      <c r="A74" s="115" t="s">
        <v>80</v>
      </c>
      <c r="B74" s="110" t="s">
        <v>159</v>
      </c>
      <c r="C74" s="122" t="s">
        <v>160</v>
      </c>
      <c r="D74" s="114" t="n">
        <f aca="false">D75+D76+D77+D78+D79+D80+D81+D82+D83+D84+D85+D86+D87</f>
        <v>1929.79999999999</v>
      </c>
      <c r="E74" s="114" t="n">
        <f aca="false">E75+E76+E77+E78+E79+E80+E81+E82+E83+E84+E85+E86+E87</f>
        <v>228657.3</v>
      </c>
      <c r="F74" s="120"/>
      <c r="G74" s="120"/>
    </row>
    <row r="75" customFormat="false" ht="285.75" hidden="false" customHeight="true" outlineLevel="0" collapsed="false">
      <c r="A75" s="115"/>
      <c r="B75" s="110"/>
      <c r="C75" s="111" t="s">
        <v>359</v>
      </c>
      <c r="D75" s="114" t="n">
        <v>-945.700000000012</v>
      </c>
      <c r="E75" s="113" t="n">
        <v>198096.8</v>
      </c>
    </row>
    <row r="76" customFormat="false" ht="131.25" hidden="false" customHeight="false" outlineLevel="0" collapsed="false">
      <c r="A76" s="115"/>
      <c r="B76" s="110"/>
      <c r="C76" s="111" t="s">
        <v>360</v>
      </c>
      <c r="D76" s="114" t="n">
        <v>0</v>
      </c>
      <c r="E76" s="113" t="n">
        <v>617.5</v>
      </c>
    </row>
    <row r="77" customFormat="false" ht="206.25" hidden="false" customHeight="false" outlineLevel="0" collapsed="false">
      <c r="A77" s="115"/>
      <c r="B77" s="110"/>
      <c r="C77" s="122" t="s">
        <v>361</v>
      </c>
      <c r="D77" s="114" t="n">
        <v>0</v>
      </c>
      <c r="E77" s="113" t="n">
        <v>1080</v>
      </c>
    </row>
    <row r="78" customFormat="false" ht="112.5" hidden="false" customHeight="false" outlineLevel="0" collapsed="false">
      <c r="A78" s="115"/>
      <c r="B78" s="110"/>
      <c r="C78" s="111" t="s">
        <v>362</v>
      </c>
      <c r="D78" s="114" t="n">
        <v>0</v>
      </c>
      <c r="E78" s="113" t="n">
        <v>0.1</v>
      </c>
    </row>
    <row r="79" customFormat="false" ht="61.5" hidden="false" customHeight="true" outlineLevel="0" collapsed="false">
      <c r="A79" s="115"/>
      <c r="B79" s="110"/>
      <c r="C79" s="111" t="s">
        <v>363</v>
      </c>
      <c r="D79" s="114" t="n">
        <v>0</v>
      </c>
      <c r="E79" s="113" t="n">
        <v>112.9</v>
      </c>
    </row>
    <row r="80" customFormat="false" ht="60.75" hidden="false" customHeight="true" outlineLevel="0" collapsed="false">
      <c r="A80" s="115"/>
      <c r="B80" s="110"/>
      <c r="C80" s="111" t="s">
        <v>364</v>
      </c>
      <c r="D80" s="114" t="n">
        <v>0</v>
      </c>
      <c r="E80" s="113" t="n">
        <v>0.7</v>
      </c>
    </row>
    <row r="81" customFormat="false" ht="150" hidden="false" customHeight="false" outlineLevel="0" collapsed="false">
      <c r="A81" s="115"/>
      <c r="B81" s="110"/>
      <c r="C81" s="111" t="s">
        <v>365</v>
      </c>
      <c r="D81" s="114" t="n">
        <v>0</v>
      </c>
      <c r="E81" s="113" t="n">
        <v>116.3</v>
      </c>
    </row>
    <row r="82" customFormat="false" ht="168.75" hidden="false" customHeight="false" outlineLevel="0" collapsed="false">
      <c r="A82" s="115"/>
      <c r="B82" s="110"/>
      <c r="C82" s="111" t="s">
        <v>366</v>
      </c>
      <c r="D82" s="114" t="n">
        <v>2629.2</v>
      </c>
      <c r="E82" s="113" t="n">
        <f aca="false">10212.4+D82</f>
        <v>12841.6</v>
      </c>
    </row>
    <row r="83" customFormat="false" ht="131.25" hidden="false" customHeight="false" outlineLevel="0" collapsed="false">
      <c r="A83" s="115"/>
      <c r="B83" s="110"/>
      <c r="C83" s="111" t="s">
        <v>367</v>
      </c>
      <c r="D83" s="114" t="n">
        <v>0</v>
      </c>
      <c r="E83" s="113" t="n">
        <v>80</v>
      </c>
    </row>
    <row r="84" customFormat="false" ht="281.25" hidden="false" customHeight="false" outlineLevel="0" collapsed="false">
      <c r="A84" s="115"/>
      <c r="B84" s="110"/>
      <c r="C84" s="111" t="s">
        <v>368</v>
      </c>
      <c r="D84" s="114" t="n">
        <v>0</v>
      </c>
      <c r="E84" s="113" t="n">
        <v>12731.8</v>
      </c>
    </row>
    <row r="85" s="98" customFormat="true" ht="112.5" hidden="false" customHeight="false" outlineLevel="0" collapsed="false">
      <c r="A85" s="115"/>
      <c r="B85" s="110"/>
      <c r="C85" s="111" t="s">
        <v>369</v>
      </c>
      <c r="D85" s="114" t="n">
        <v>0</v>
      </c>
      <c r="E85" s="113" t="n">
        <v>915.7</v>
      </c>
    </row>
    <row r="86" s="98" customFormat="true" ht="243.75" hidden="false" customHeight="false" outlineLevel="0" collapsed="false">
      <c r="A86" s="115"/>
      <c r="B86" s="110"/>
      <c r="C86" s="111" t="s">
        <v>370</v>
      </c>
      <c r="D86" s="114" t="n">
        <v>246.3</v>
      </c>
      <c r="E86" s="113" t="n">
        <v>410.9</v>
      </c>
    </row>
    <row r="87" s="98" customFormat="true" ht="37.5" hidden="false" customHeight="false" outlineLevel="0" collapsed="false">
      <c r="A87" s="115"/>
      <c r="B87" s="110"/>
      <c r="C87" s="111" t="s">
        <v>371</v>
      </c>
      <c r="D87" s="114" t="n">
        <v>0</v>
      </c>
      <c r="E87" s="113" t="n">
        <v>1653</v>
      </c>
    </row>
    <row r="88" s="98" customFormat="true" ht="150" hidden="false" customHeight="false" outlineLevel="0" collapsed="false">
      <c r="A88" s="115" t="s">
        <v>80</v>
      </c>
      <c r="B88" s="110" t="s">
        <v>163</v>
      </c>
      <c r="C88" s="111" t="s">
        <v>164</v>
      </c>
      <c r="D88" s="114" t="n">
        <v>0</v>
      </c>
      <c r="E88" s="113" t="n">
        <v>2502.9</v>
      </c>
    </row>
    <row r="89" s="93" customFormat="true" ht="187.5" hidden="false" customHeight="false" outlineLevel="0" collapsed="false">
      <c r="A89" s="115" t="s">
        <v>80</v>
      </c>
      <c r="B89" s="110" t="s">
        <v>169</v>
      </c>
      <c r="C89" s="111" t="s">
        <v>372</v>
      </c>
      <c r="D89" s="114" t="n">
        <v>0</v>
      </c>
      <c r="E89" s="113" t="n">
        <v>4873.68</v>
      </c>
    </row>
    <row r="90" s="98" customFormat="true" ht="116.25" hidden="false" customHeight="true" outlineLevel="0" collapsed="false">
      <c r="A90" s="115" t="s">
        <v>80</v>
      </c>
      <c r="B90" s="110" t="s">
        <v>171</v>
      </c>
      <c r="C90" s="111" t="s">
        <v>373</v>
      </c>
      <c r="D90" s="114" t="n">
        <v>0</v>
      </c>
      <c r="E90" s="113" t="n">
        <v>609.21</v>
      </c>
    </row>
    <row r="91" s="98" customFormat="true" ht="75" hidden="false" customHeight="false" outlineLevel="0" collapsed="false">
      <c r="A91" s="115" t="s">
        <v>80</v>
      </c>
      <c r="B91" s="110" t="s">
        <v>175</v>
      </c>
      <c r="C91" s="111" t="s">
        <v>176</v>
      </c>
      <c r="D91" s="114" t="n">
        <v>-15.2</v>
      </c>
      <c r="E91" s="113" t="n">
        <v>1104.2</v>
      </c>
    </row>
    <row r="92" s="98" customFormat="true" ht="18.75" hidden="false" customHeight="false" outlineLevel="0" collapsed="false">
      <c r="A92" s="115" t="s">
        <v>80</v>
      </c>
      <c r="B92" s="110" t="s">
        <v>374</v>
      </c>
      <c r="C92" s="111" t="s">
        <v>375</v>
      </c>
      <c r="D92" s="114" t="n">
        <v>0</v>
      </c>
      <c r="E92" s="113" t="n">
        <v>85.566</v>
      </c>
    </row>
    <row r="93" s="98" customFormat="true" ht="94.5" hidden="false" customHeight="true" outlineLevel="0" collapsed="false">
      <c r="A93" s="115" t="s">
        <v>80</v>
      </c>
      <c r="B93" s="110" t="s">
        <v>181</v>
      </c>
      <c r="C93" s="111" t="s">
        <v>182</v>
      </c>
      <c r="D93" s="114" t="n">
        <v>0</v>
      </c>
      <c r="E93" s="113" t="n">
        <v>85.566</v>
      </c>
    </row>
    <row r="94" s="98" customFormat="true" ht="18.75" hidden="false" customHeight="false" outlineLevel="0" collapsed="false">
      <c r="A94" s="115" t="s">
        <v>80</v>
      </c>
      <c r="B94" s="110" t="s">
        <v>376</v>
      </c>
      <c r="C94" s="111" t="s">
        <v>377</v>
      </c>
      <c r="D94" s="114" t="n">
        <v>2000</v>
      </c>
      <c r="E94" s="113" t="n">
        <v>2000</v>
      </c>
    </row>
    <row r="95" s="98" customFormat="true" ht="18.75" hidden="false" customHeight="false" outlineLevel="0" collapsed="false">
      <c r="A95" s="123"/>
      <c r="B95" s="124"/>
      <c r="C95" s="125" t="s">
        <v>378</v>
      </c>
      <c r="D95" s="126" t="n">
        <f aca="false">D8+D47</f>
        <v>144841.64304</v>
      </c>
      <c r="E95" s="126" t="n">
        <f aca="false">E8+E47</f>
        <v>740473.82569</v>
      </c>
    </row>
    <row r="96" s="98" customFormat="true" ht="114.75" hidden="false" customHeight="true" outlineLevel="0" collapsed="false">
      <c r="A96" s="115" t="s">
        <v>80</v>
      </c>
      <c r="B96" s="110" t="s">
        <v>379</v>
      </c>
      <c r="C96" s="127" t="s">
        <v>380</v>
      </c>
      <c r="D96" s="128" t="n">
        <v>0</v>
      </c>
      <c r="E96" s="113" t="n">
        <v>0.003</v>
      </c>
    </row>
    <row r="97" s="98" customFormat="true" ht="78" hidden="false" customHeight="true" outlineLevel="0" collapsed="false">
      <c r="A97" s="115" t="s">
        <v>80</v>
      </c>
      <c r="B97" s="110" t="s">
        <v>381</v>
      </c>
      <c r="C97" s="129" t="s">
        <v>212</v>
      </c>
      <c r="D97" s="114" t="n">
        <v>0</v>
      </c>
      <c r="E97" s="113" t="n">
        <v>0</v>
      </c>
    </row>
    <row r="98" s="98" customFormat="true" ht="75" hidden="false" customHeight="false" outlineLevel="0" collapsed="false">
      <c r="A98" s="115" t="s">
        <v>80</v>
      </c>
      <c r="B98" s="110" t="s">
        <v>382</v>
      </c>
      <c r="C98" s="129" t="s">
        <v>383</v>
      </c>
      <c r="D98" s="114" t="n">
        <v>0</v>
      </c>
      <c r="E98" s="113" t="n">
        <v>0.003</v>
      </c>
    </row>
    <row r="99" s="98" customFormat="true" ht="75" hidden="false" customHeight="false" outlineLevel="0" collapsed="false">
      <c r="A99" s="115" t="s">
        <v>80</v>
      </c>
      <c r="B99" s="110" t="s">
        <v>384</v>
      </c>
      <c r="C99" s="130" t="s">
        <v>220</v>
      </c>
      <c r="D99" s="114" t="n">
        <v>0</v>
      </c>
      <c r="E99" s="113" t="n">
        <v>-271.94585</v>
      </c>
    </row>
    <row r="100" s="98" customFormat="true" ht="37.5" hidden="false" customHeight="false" outlineLevel="0" collapsed="false">
      <c r="A100" s="131"/>
      <c r="B100" s="100"/>
      <c r="C100" s="132" t="s">
        <v>385</v>
      </c>
      <c r="D100" s="133" t="n">
        <f aca="false">D95+D96+D99</f>
        <v>144841.64304</v>
      </c>
      <c r="E100" s="133" t="n">
        <f aca="false">E95+E96+E99</f>
        <v>740201.88284</v>
      </c>
    </row>
    <row r="101" s="98" customFormat="true" ht="18.75" hidden="false" customHeight="false" outlineLevel="0" collapsed="false">
      <c r="A101" s="134"/>
      <c r="B101" s="116"/>
      <c r="C101" s="135"/>
      <c r="D101" s="135"/>
      <c r="E101" s="136"/>
    </row>
    <row r="102" s="98" customFormat="true" ht="18.75" hidden="false" customHeight="false" outlineLevel="0" collapsed="false">
      <c r="A102" s="134"/>
      <c r="B102" s="116"/>
      <c r="C102" s="135"/>
      <c r="D102" s="135"/>
      <c r="E102" s="136"/>
    </row>
    <row r="103" s="98" customFormat="true" ht="18.75" hidden="false" customHeight="false" outlineLevel="0" collapsed="false">
      <c r="A103" s="134"/>
      <c r="B103" s="116"/>
      <c r="C103" s="135"/>
      <c r="D103" s="135"/>
      <c r="E103" s="136"/>
    </row>
    <row r="104" s="98" customFormat="true" ht="18.75" hidden="false" customHeight="false" outlineLevel="0" collapsed="false">
      <c r="A104" s="134"/>
      <c r="B104" s="116"/>
      <c r="C104" s="135"/>
      <c r="D104" s="135"/>
      <c r="E104" s="136"/>
    </row>
    <row r="105" s="98" customFormat="true" ht="18.75" hidden="false" customHeight="false" outlineLevel="0" collapsed="false">
      <c r="A105" s="134"/>
      <c r="B105" s="116"/>
      <c r="C105" s="135"/>
      <c r="D105" s="135"/>
      <c r="E105" s="136"/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629861111111111" right="0.220138888888889" top="0.511805555555556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A1" activeCellId="0" sqref="A1:G11"/>
    </sheetView>
  </sheetViews>
  <sheetFormatPr defaultColWidth="9.13671875" defaultRowHeight="45" zeroHeight="false" outlineLevelRow="0" outlineLevelCol="0"/>
  <cols>
    <col collapsed="false" customWidth="true" hidden="false" outlineLevel="0" max="1" min="1" style="137" width="20.13"/>
    <col collapsed="false" customWidth="true" hidden="false" outlineLevel="0" max="2" min="2" style="137" width="60.99"/>
    <col collapsed="false" customWidth="true" hidden="false" outlineLevel="0" max="3" min="3" style="137" width="69.28"/>
    <col collapsed="false" customWidth="true" hidden="false" outlineLevel="0" max="4" min="4" style="138" width="20.85"/>
    <col collapsed="false" customWidth="true" hidden="false" outlineLevel="0" max="5" min="5" style="138" width="19.7"/>
    <col collapsed="false" customWidth="true" hidden="false" outlineLevel="0" max="6" min="6" style="138" width="20.13"/>
    <col collapsed="false" customWidth="true" hidden="false" outlineLevel="0" max="7" min="7" style="138" width="21.42"/>
    <col collapsed="false" customWidth="true" hidden="false" outlineLevel="0" max="8" min="8" style="137" width="15.28"/>
    <col collapsed="false" customWidth="false" hidden="false" outlineLevel="0" max="257" min="9" style="137" width="9.14"/>
  </cols>
  <sheetData>
    <row r="1" customFormat="false" ht="119.25" hidden="false" customHeight="true" outlineLevel="0" collapsed="false">
      <c r="A1" s="139"/>
      <c r="B1" s="139"/>
      <c r="C1" s="139"/>
      <c r="F1" s="140" t="s">
        <v>386</v>
      </c>
      <c r="G1" s="140"/>
    </row>
    <row r="2" s="142" customFormat="true" ht="45" hidden="false" customHeight="true" outlineLevel="0" collapsed="false">
      <c r="A2" s="141" t="s">
        <v>387</v>
      </c>
      <c r="B2" s="141"/>
      <c r="C2" s="141"/>
      <c r="D2" s="141"/>
      <c r="E2" s="141"/>
      <c r="F2" s="141"/>
      <c r="G2" s="141"/>
    </row>
    <row r="3" s="142" customFormat="true" ht="45" hidden="false" customHeight="true" outlineLevel="0" collapsed="false">
      <c r="A3" s="143"/>
      <c r="B3" s="143"/>
      <c r="C3" s="143"/>
      <c r="D3" s="144"/>
      <c r="E3" s="144"/>
      <c r="F3" s="144"/>
      <c r="G3" s="144"/>
    </row>
    <row r="4" s="142" customFormat="true" ht="45" hidden="false" customHeight="true" outlineLevel="0" collapsed="false">
      <c r="A4" s="145" t="s">
        <v>388</v>
      </c>
      <c r="B4" s="145" t="s">
        <v>389</v>
      </c>
      <c r="C4" s="145" t="s">
        <v>390</v>
      </c>
      <c r="D4" s="146" t="s">
        <v>391</v>
      </c>
      <c r="E4" s="146"/>
      <c r="F4" s="146"/>
      <c r="G4" s="146"/>
    </row>
    <row r="5" s="142" customFormat="true" ht="23.25" hidden="false" customHeight="true" outlineLevel="0" collapsed="false">
      <c r="A5" s="145"/>
      <c r="B5" s="145"/>
      <c r="C5" s="145"/>
      <c r="D5" s="147" t="s">
        <v>392</v>
      </c>
      <c r="E5" s="146" t="s">
        <v>393</v>
      </c>
      <c r="F5" s="146"/>
      <c r="G5" s="146"/>
    </row>
    <row r="6" s="142" customFormat="true" ht="64.5" hidden="false" customHeight="true" outlineLevel="0" collapsed="false">
      <c r="A6" s="145"/>
      <c r="B6" s="145"/>
      <c r="C6" s="145"/>
      <c r="D6" s="147"/>
      <c r="E6" s="148" t="s">
        <v>394</v>
      </c>
      <c r="F6" s="147" t="s">
        <v>395</v>
      </c>
      <c r="G6" s="147" t="s">
        <v>396</v>
      </c>
    </row>
    <row r="7" s="142" customFormat="true" ht="138" hidden="false" customHeight="true" outlineLevel="0" collapsed="false">
      <c r="A7" s="149" t="s">
        <v>397</v>
      </c>
      <c r="B7" s="150" t="s">
        <v>398</v>
      </c>
      <c r="C7" s="151" t="s">
        <v>399</v>
      </c>
      <c r="D7" s="152" t="n">
        <f aca="false">E7+F7+G7</f>
        <v>3411.576</v>
      </c>
      <c r="E7" s="153" t="n">
        <v>2256.514</v>
      </c>
      <c r="F7" s="153" t="n">
        <v>1155.062</v>
      </c>
      <c r="G7" s="153" t="n">
        <v>0</v>
      </c>
    </row>
    <row r="8" s="156" customFormat="true" ht="138" hidden="false" customHeight="true" outlineLevel="0" collapsed="false">
      <c r="A8" s="149"/>
      <c r="B8" s="154" t="s">
        <v>400</v>
      </c>
      <c r="C8" s="151" t="s">
        <v>399</v>
      </c>
      <c r="D8" s="155" t="n">
        <f aca="false">E8+F8+G8</f>
        <v>1719.13299</v>
      </c>
      <c r="E8" s="155" t="n">
        <v>672.0435</v>
      </c>
      <c r="F8" s="155" t="n">
        <v>407.67349</v>
      </c>
      <c r="G8" s="155" t="n">
        <v>639.416</v>
      </c>
    </row>
    <row r="9" s="156" customFormat="true" ht="99.75" hidden="false" customHeight="true" outlineLevel="0" collapsed="false">
      <c r="A9" s="149"/>
      <c r="B9" s="154" t="s">
        <v>401</v>
      </c>
      <c r="C9" s="151" t="s">
        <v>402</v>
      </c>
      <c r="D9" s="155" t="n">
        <f aca="false">E9+F9+G9</f>
        <v>799.7</v>
      </c>
      <c r="E9" s="155"/>
      <c r="F9" s="155"/>
      <c r="G9" s="155" t="n">
        <v>799.7</v>
      </c>
    </row>
    <row r="10" s="156" customFormat="true" ht="75.75" hidden="false" customHeight="true" outlineLevel="0" collapsed="false">
      <c r="A10" s="149"/>
      <c r="B10" s="154" t="s">
        <v>403</v>
      </c>
      <c r="C10" s="154" t="s">
        <v>404</v>
      </c>
      <c r="D10" s="155" t="n">
        <f aca="false">E10+F10+G10</f>
        <v>609.21</v>
      </c>
      <c r="E10" s="155" t="n">
        <v>609.21</v>
      </c>
      <c r="F10" s="155"/>
      <c r="G10" s="155"/>
    </row>
    <row r="11" s="156" customFormat="true" ht="44.25" hidden="false" customHeight="true" outlineLevel="0" collapsed="false">
      <c r="A11" s="149"/>
      <c r="B11" s="154" t="s">
        <v>405</v>
      </c>
      <c r="C11" s="154" t="s">
        <v>406</v>
      </c>
      <c r="D11" s="155" t="n">
        <f aca="false">E11+F11+G11</f>
        <v>4873.68</v>
      </c>
      <c r="E11" s="155" t="n">
        <v>4873.68</v>
      </c>
      <c r="F11" s="155"/>
      <c r="G11" s="155"/>
    </row>
    <row r="12" s="160" customFormat="true" ht="26.25" hidden="false" customHeight="true" outlineLevel="0" collapsed="false">
      <c r="A12" s="157" t="s">
        <v>392</v>
      </c>
      <c r="B12" s="157"/>
      <c r="C12" s="158"/>
      <c r="D12" s="159" t="n">
        <f aca="false">D10+D9+D8+D7+D11</f>
        <v>11413.29899</v>
      </c>
      <c r="E12" s="159" t="n">
        <f aca="false">E10+E9+E8+E7+E11</f>
        <v>8411.4475</v>
      </c>
      <c r="F12" s="159" t="n">
        <f aca="false">F10+F9+F8+F7+F11</f>
        <v>1562.73549</v>
      </c>
      <c r="G12" s="159" t="n">
        <f aca="false">G10+G9+G8+G7+G11</f>
        <v>1439.116</v>
      </c>
    </row>
    <row r="14" customFormat="false" ht="45" hidden="false" customHeight="true" outlineLevel="0" collapsed="false">
      <c r="D14" s="161"/>
      <c r="E14" s="161"/>
      <c r="F14" s="161"/>
      <c r="G14" s="161"/>
    </row>
    <row r="15" customFormat="false" ht="45" hidden="false" customHeight="true" outlineLevel="0" collapsed="false">
      <c r="D15" s="161"/>
      <c r="E15" s="161"/>
      <c r="F15" s="161"/>
      <c r="G15" s="161"/>
    </row>
    <row r="16" customFormat="false" ht="45" hidden="false" customHeight="true" outlineLevel="0" collapsed="false">
      <c r="D16" s="162"/>
      <c r="E16" s="161"/>
      <c r="F16" s="161"/>
      <c r="G16" s="163"/>
    </row>
    <row r="17" customFormat="false" ht="45" hidden="false" customHeight="true" outlineLevel="0" collapsed="false">
      <c r="D17" s="161"/>
      <c r="E17" s="161"/>
      <c r="F17" s="161"/>
      <c r="G17" s="161"/>
    </row>
    <row r="18" customFormat="false" ht="45" hidden="false" customHeight="true" outlineLevel="0" collapsed="false">
      <c r="D18" s="161"/>
      <c r="E18" s="161"/>
      <c r="F18" s="161"/>
      <c r="G18" s="161"/>
    </row>
  </sheetData>
  <mergeCells count="10">
    <mergeCell ref="A1:C1"/>
    <mergeCell ref="F1:G1"/>
    <mergeCell ref="A2:G2"/>
    <mergeCell ref="A4:A6"/>
    <mergeCell ref="B4:B6"/>
    <mergeCell ref="C4:C6"/>
    <mergeCell ref="D4:G4"/>
    <mergeCell ref="D5:D6"/>
    <mergeCell ref="E5:G5"/>
    <mergeCell ref="A7:A11"/>
  </mergeCells>
  <printOptions headings="false" gridLines="false" gridLinesSet="true" horizontalCentered="false" verticalCentered="false"/>
  <pageMargins left="0.315277777777778" right="0.354166666666667" top="0.275694444444444" bottom="0.433333333333333" header="0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U2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7" activeCellId="0" sqref="B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64" width="7.28"/>
    <col collapsed="false" customWidth="true" hidden="false" outlineLevel="0" max="2" min="2" style="165" width="82.56"/>
    <col collapsed="false" customWidth="true" hidden="false" outlineLevel="0" max="3" min="3" style="165" width="32.28"/>
    <col collapsed="false" customWidth="true" hidden="false" outlineLevel="0" max="4" min="4" style="166" width="22.85"/>
    <col collapsed="false" customWidth="true" hidden="false" outlineLevel="0" max="5" min="5" style="167" width="26.42"/>
    <col collapsed="false" customWidth="true" hidden="false" outlineLevel="0" max="6" min="6" style="168" width="19.28"/>
    <col collapsed="false" customWidth="true" hidden="false" outlineLevel="0" max="7" min="7" style="168" width="19.99"/>
    <col collapsed="false" customWidth="true" hidden="false" outlineLevel="0" max="254" min="8" style="168" width="9.14"/>
    <col collapsed="false" customWidth="false" hidden="false" outlineLevel="0" max="257" min="255" style="168" width="14.41"/>
  </cols>
  <sheetData>
    <row r="1" s="164" customFormat="true" ht="127.5" hidden="false" customHeight="true" outlineLevel="0" collapsed="false">
      <c r="A1" s="169"/>
      <c r="C1" s="4" t="s">
        <v>407</v>
      </c>
      <c r="D1" s="166"/>
      <c r="E1" s="167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/>
      <c r="BF1" s="168"/>
      <c r="BG1" s="168"/>
      <c r="BH1" s="168"/>
      <c r="BI1" s="168"/>
      <c r="BJ1" s="168"/>
      <c r="BK1" s="168"/>
      <c r="BL1" s="168"/>
      <c r="BM1" s="168"/>
      <c r="BN1" s="168"/>
      <c r="BO1" s="168"/>
      <c r="BP1" s="168"/>
      <c r="BQ1" s="168"/>
      <c r="BR1" s="168"/>
      <c r="BS1" s="168"/>
      <c r="BT1" s="168"/>
      <c r="BU1" s="168"/>
      <c r="BV1" s="168"/>
      <c r="BW1" s="168"/>
      <c r="BX1" s="168"/>
      <c r="BY1" s="168"/>
      <c r="BZ1" s="168"/>
      <c r="CA1" s="168"/>
      <c r="CB1" s="168"/>
      <c r="CC1" s="168"/>
      <c r="CD1" s="168"/>
      <c r="CE1" s="168"/>
      <c r="CF1" s="168"/>
      <c r="CG1" s="168"/>
      <c r="CH1" s="168"/>
      <c r="CI1" s="168"/>
      <c r="CJ1" s="168"/>
      <c r="CK1" s="168"/>
      <c r="CL1" s="168"/>
      <c r="CM1" s="168"/>
      <c r="CN1" s="168"/>
      <c r="CO1" s="168"/>
      <c r="CP1" s="168"/>
      <c r="CQ1" s="168"/>
      <c r="CR1" s="168"/>
      <c r="CS1" s="168"/>
      <c r="CT1" s="168"/>
      <c r="CU1" s="168"/>
      <c r="CV1" s="168"/>
      <c r="CW1" s="168"/>
      <c r="CX1" s="168"/>
      <c r="CY1" s="168"/>
      <c r="CZ1" s="168"/>
      <c r="DA1" s="168"/>
      <c r="DB1" s="168"/>
      <c r="DC1" s="168"/>
      <c r="DD1" s="168"/>
      <c r="DE1" s="168"/>
      <c r="DF1" s="168"/>
      <c r="DG1" s="168"/>
      <c r="DH1" s="168"/>
      <c r="DI1" s="168"/>
      <c r="DJ1" s="168"/>
      <c r="DK1" s="168"/>
      <c r="DL1" s="168"/>
      <c r="DM1" s="168"/>
      <c r="DN1" s="168"/>
      <c r="DO1" s="168"/>
      <c r="DP1" s="168"/>
      <c r="DQ1" s="168"/>
      <c r="DR1" s="168"/>
      <c r="DS1" s="168"/>
      <c r="DT1" s="168"/>
      <c r="DU1" s="168"/>
      <c r="DV1" s="168"/>
      <c r="DW1" s="168"/>
      <c r="DX1" s="168"/>
      <c r="DY1" s="168"/>
      <c r="DZ1" s="168"/>
      <c r="EA1" s="168"/>
      <c r="EB1" s="168"/>
      <c r="EC1" s="168"/>
      <c r="ED1" s="168"/>
      <c r="EE1" s="168"/>
      <c r="EF1" s="168"/>
      <c r="EG1" s="168"/>
      <c r="EH1" s="168"/>
      <c r="EI1" s="168"/>
      <c r="EJ1" s="168"/>
      <c r="EK1" s="168"/>
      <c r="EL1" s="168"/>
      <c r="EM1" s="168"/>
      <c r="EN1" s="168"/>
      <c r="EO1" s="168"/>
      <c r="EP1" s="168"/>
      <c r="EQ1" s="168"/>
      <c r="ER1" s="168"/>
      <c r="ES1" s="168"/>
      <c r="ET1" s="168"/>
      <c r="EU1" s="168"/>
      <c r="EV1" s="168"/>
      <c r="EW1" s="168"/>
      <c r="EX1" s="168"/>
      <c r="EY1" s="168"/>
      <c r="EZ1" s="168"/>
      <c r="FA1" s="168"/>
      <c r="FB1" s="168"/>
      <c r="FC1" s="168"/>
      <c r="FD1" s="168"/>
      <c r="FE1" s="168"/>
      <c r="FF1" s="168"/>
      <c r="FG1" s="168"/>
      <c r="FH1" s="168"/>
      <c r="FI1" s="168"/>
      <c r="FJ1" s="168"/>
      <c r="FK1" s="168"/>
      <c r="FL1" s="168"/>
      <c r="FM1" s="168"/>
      <c r="FN1" s="168"/>
      <c r="FO1" s="168"/>
      <c r="FP1" s="168"/>
      <c r="FQ1" s="168"/>
      <c r="FR1" s="168"/>
      <c r="FS1" s="168"/>
      <c r="FT1" s="168"/>
      <c r="FU1" s="168"/>
      <c r="FV1" s="168"/>
      <c r="FW1" s="168"/>
      <c r="FX1" s="168"/>
      <c r="FY1" s="168"/>
      <c r="FZ1" s="168"/>
      <c r="GA1" s="168"/>
      <c r="GB1" s="168"/>
      <c r="GC1" s="168"/>
      <c r="GD1" s="168"/>
      <c r="GE1" s="168"/>
      <c r="GF1" s="168"/>
      <c r="GG1" s="168"/>
      <c r="GH1" s="168"/>
      <c r="GI1" s="168"/>
      <c r="GJ1" s="168"/>
      <c r="GK1" s="168"/>
      <c r="GL1" s="168"/>
      <c r="GM1" s="168"/>
      <c r="GN1" s="168"/>
      <c r="GO1" s="168"/>
      <c r="GP1" s="168"/>
      <c r="GQ1" s="168"/>
      <c r="GR1" s="168"/>
      <c r="GS1" s="168"/>
      <c r="GT1" s="168"/>
      <c r="GU1" s="168"/>
      <c r="GV1" s="168"/>
      <c r="GW1" s="168"/>
      <c r="GX1" s="168"/>
      <c r="GY1" s="168"/>
      <c r="GZ1" s="168"/>
      <c r="HA1" s="168"/>
      <c r="HB1" s="168"/>
      <c r="HC1" s="168"/>
      <c r="HD1" s="168"/>
      <c r="HE1" s="168"/>
      <c r="HF1" s="168"/>
      <c r="HG1" s="168"/>
      <c r="HH1" s="168"/>
      <c r="HI1" s="168"/>
      <c r="HJ1" s="168"/>
      <c r="HK1" s="168"/>
      <c r="HL1" s="168"/>
      <c r="HM1" s="168"/>
      <c r="HN1" s="168"/>
      <c r="HO1" s="168"/>
      <c r="HP1" s="168"/>
      <c r="HQ1" s="168"/>
      <c r="HR1" s="168"/>
      <c r="HS1" s="168"/>
      <c r="HT1" s="168"/>
      <c r="HU1" s="168"/>
      <c r="HV1" s="168"/>
      <c r="HW1" s="168"/>
      <c r="HX1" s="168"/>
      <c r="HY1" s="168"/>
      <c r="HZ1" s="168"/>
      <c r="IA1" s="168"/>
      <c r="IB1" s="168"/>
      <c r="IC1" s="168"/>
      <c r="ID1" s="168"/>
      <c r="IE1" s="168"/>
      <c r="IF1" s="168"/>
      <c r="IG1" s="168"/>
      <c r="IH1" s="168"/>
      <c r="II1" s="168"/>
      <c r="IJ1" s="168"/>
      <c r="IK1" s="168"/>
      <c r="IL1" s="168"/>
      <c r="IM1" s="168"/>
      <c r="IN1" s="168"/>
      <c r="IO1" s="168"/>
      <c r="IP1" s="168"/>
      <c r="IQ1" s="168"/>
      <c r="IR1" s="168"/>
      <c r="IS1" s="168"/>
      <c r="IT1" s="168"/>
      <c r="IU1" s="168"/>
    </row>
    <row r="2" s="164" customFormat="true" ht="23.25" hidden="false" customHeight="true" outlineLevel="0" collapsed="false">
      <c r="A2" s="169"/>
      <c r="C2" s="170" t="s">
        <v>51</v>
      </c>
      <c r="D2" s="166"/>
      <c r="E2" s="167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168"/>
      <c r="BC2" s="168"/>
      <c r="BD2" s="168"/>
      <c r="BE2" s="168"/>
      <c r="BF2" s="168"/>
      <c r="BG2" s="168"/>
      <c r="BH2" s="168"/>
      <c r="BI2" s="168"/>
      <c r="BJ2" s="168"/>
      <c r="BK2" s="168"/>
      <c r="BL2" s="168"/>
      <c r="BM2" s="168"/>
      <c r="BN2" s="168"/>
      <c r="BO2" s="168"/>
      <c r="BP2" s="168"/>
      <c r="BQ2" s="168"/>
      <c r="BR2" s="168"/>
      <c r="BS2" s="168"/>
      <c r="BT2" s="168"/>
      <c r="BU2" s="168"/>
      <c r="BV2" s="168"/>
      <c r="BW2" s="168"/>
      <c r="BX2" s="168"/>
      <c r="BY2" s="168"/>
      <c r="BZ2" s="168"/>
      <c r="CA2" s="168"/>
      <c r="CB2" s="168"/>
      <c r="CC2" s="168"/>
      <c r="CD2" s="168"/>
      <c r="CE2" s="168"/>
      <c r="CF2" s="168"/>
      <c r="CG2" s="168"/>
      <c r="CH2" s="168"/>
      <c r="CI2" s="168"/>
      <c r="CJ2" s="168"/>
      <c r="CK2" s="168"/>
      <c r="CL2" s="168"/>
      <c r="CM2" s="168"/>
      <c r="CN2" s="168"/>
      <c r="CO2" s="168"/>
      <c r="CP2" s="168"/>
      <c r="CQ2" s="168"/>
      <c r="CR2" s="168"/>
      <c r="CS2" s="168"/>
      <c r="CT2" s="168"/>
      <c r="CU2" s="168"/>
      <c r="CV2" s="168"/>
      <c r="CW2" s="168"/>
      <c r="CX2" s="168"/>
      <c r="CY2" s="168"/>
      <c r="CZ2" s="168"/>
      <c r="DA2" s="168"/>
      <c r="DB2" s="168"/>
      <c r="DC2" s="168"/>
      <c r="DD2" s="168"/>
      <c r="DE2" s="168"/>
      <c r="DF2" s="168"/>
      <c r="DG2" s="168"/>
      <c r="DH2" s="168"/>
      <c r="DI2" s="168"/>
      <c r="DJ2" s="168"/>
      <c r="DK2" s="168"/>
      <c r="DL2" s="168"/>
      <c r="DM2" s="168"/>
      <c r="DN2" s="168"/>
      <c r="DO2" s="168"/>
      <c r="DP2" s="168"/>
      <c r="DQ2" s="168"/>
      <c r="DR2" s="168"/>
      <c r="DS2" s="168"/>
      <c r="DT2" s="168"/>
      <c r="DU2" s="168"/>
      <c r="DV2" s="168"/>
      <c r="DW2" s="168"/>
      <c r="DX2" s="168"/>
      <c r="DY2" s="168"/>
      <c r="DZ2" s="168"/>
      <c r="EA2" s="168"/>
      <c r="EB2" s="168"/>
      <c r="EC2" s="168"/>
      <c r="ED2" s="168"/>
      <c r="EE2" s="168"/>
      <c r="EF2" s="168"/>
      <c r="EG2" s="168"/>
      <c r="EH2" s="168"/>
      <c r="EI2" s="168"/>
      <c r="EJ2" s="168"/>
      <c r="EK2" s="168"/>
      <c r="EL2" s="168"/>
      <c r="EM2" s="168"/>
      <c r="EN2" s="168"/>
      <c r="EO2" s="168"/>
      <c r="EP2" s="168"/>
      <c r="EQ2" s="168"/>
      <c r="ER2" s="168"/>
      <c r="ES2" s="168"/>
      <c r="ET2" s="168"/>
      <c r="EU2" s="168"/>
      <c r="EV2" s="168"/>
      <c r="EW2" s="168"/>
      <c r="EX2" s="168"/>
      <c r="EY2" s="168"/>
      <c r="EZ2" s="168"/>
      <c r="FA2" s="168"/>
      <c r="FB2" s="168"/>
      <c r="FC2" s="168"/>
      <c r="FD2" s="168"/>
      <c r="FE2" s="168"/>
      <c r="FF2" s="168"/>
      <c r="FG2" s="168"/>
      <c r="FH2" s="168"/>
      <c r="FI2" s="168"/>
      <c r="FJ2" s="168"/>
      <c r="FK2" s="168"/>
      <c r="FL2" s="168"/>
      <c r="FM2" s="168"/>
      <c r="FN2" s="168"/>
      <c r="FO2" s="168"/>
      <c r="FP2" s="168"/>
      <c r="FQ2" s="168"/>
      <c r="FR2" s="168"/>
      <c r="FS2" s="168"/>
      <c r="FT2" s="168"/>
      <c r="FU2" s="168"/>
      <c r="FV2" s="168"/>
      <c r="FW2" s="168"/>
      <c r="FX2" s="168"/>
      <c r="FY2" s="168"/>
      <c r="FZ2" s="168"/>
      <c r="GA2" s="168"/>
      <c r="GB2" s="168"/>
      <c r="GC2" s="168"/>
      <c r="GD2" s="168"/>
      <c r="GE2" s="168"/>
      <c r="GF2" s="168"/>
      <c r="GG2" s="168"/>
      <c r="GH2" s="168"/>
      <c r="GI2" s="168"/>
      <c r="GJ2" s="168"/>
      <c r="GK2" s="168"/>
      <c r="GL2" s="168"/>
      <c r="GM2" s="168"/>
      <c r="GN2" s="168"/>
      <c r="GO2" s="168"/>
      <c r="GP2" s="168"/>
      <c r="GQ2" s="168"/>
      <c r="GR2" s="168"/>
      <c r="GS2" s="168"/>
      <c r="GT2" s="168"/>
      <c r="GU2" s="168"/>
      <c r="GV2" s="168"/>
      <c r="GW2" s="168"/>
      <c r="GX2" s="168"/>
      <c r="GY2" s="168"/>
      <c r="GZ2" s="168"/>
      <c r="HA2" s="168"/>
      <c r="HB2" s="168"/>
      <c r="HC2" s="168"/>
      <c r="HD2" s="168"/>
      <c r="HE2" s="168"/>
      <c r="HF2" s="168"/>
      <c r="HG2" s="168"/>
      <c r="HH2" s="168"/>
      <c r="HI2" s="168"/>
      <c r="HJ2" s="168"/>
      <c r="HK2" s="168"/>
      <c r="HL2" s="168"/>
      <c r="HM2" s="168"/>
      <c r="HN2" s="168"/>
      <c r="HO2" s="168"/>
      <c r="HP2" s="168"/>
      <c r="HQ2" s="168"/>
      <c r="HR2" s="168"/>
      <c r="HS2" s="168"/>
      <c r="HT2" s="168"/>
      <c r="HU2" s="168"/>
      <c r="HV2" s="168"/>
      <c r="HW2" s="168"/>
      <c r="HX2" s="168"/>
      <c r="HY2" s="168"/>
      <c r="HZ2" s="168"/>
      <c r="IA2" s="168"/>
      <c r="IB2" s="168"/>
      <c r="IC2" s="168"/>
      <c r="ID2" s="168"/>
      <c r="IE2" s="168"/>
      <c r="IF2" s="168"/>
      <c r="IG2" s="168"/>
      <c r="IH2" s="168"/>
      <c r="II2" s="168"/>
      <c r="IJ2" s="168"/>
      <c r="IK2" s="168"/>
      <c r="IL2" s="168"/>
      <c r="IM2" s="168"/>
      <c r="IN2" s="168"/>
      <c r="IO2" s="168"/>
      <c r="IP2" s="168"/>
      <c r="IQ2" s="168"/>
      <c r="IR2" s="168"/>
      <c r="IS2" s="168"/>
      <c r="IT2" s="168"/>
      <c r="IU2" s="168"/>
    </row>
    <row r="3" s="164" customFormat="true" ht="15.75" hidden="false" customHeight="true" outlineLevel="0" collapsed="false">
      <c r="A3" s="169"/>
      <c r="B3" s="171"/>
      <c r="C3" s="171"/>
      <c r="D3" s="166"/>
      <c r="E3" s="167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C3" s="168"/>
      <c r="BD3" s="168"/>
      <c r="BE3" s="168"/>
      <c r="BF3" s="168"/>
      <c r="BG3" s="168"/>
      <c r="BH3" s="168"/>
      <c r="BI3" s="168"/>
      <c r="BJ3" s="168"/>
      <c r="BK3" s="168"/>
      <c r="BL3" s="168"/>
      <c r="BM3" s="168"/>
      <c r="BN3" s="168"/>
      <c r="BO3" s="168"/>
      <c r="BP3" s="168"/>
      <c r="BQ3" s="168"/>
      <c r="BR3" s="168"/>
      <c r="BS3" s="168"/>
      <c r="BT3" s="168"/>
      <c r="BU3" s="168"/>
      <c r="BV3" s="168"/>
      <c r="BW3" s="168"/>
      <c r="BX3" s="168"/>
      <c r="BY3" s="168"/>
      <c r="BZ3" s="168"/>
      <c r="CA3" s="168"/>
      <c r="CB3" s="168"/>
      <c r="CC3" s="168"/>
      <c r="CD3" s="168"/>
      <c r="CE3" s="168"/>
      <c r="CF3" s="168"/>
      <c r="CG3" s="168"/>
      <c r="CH3" s="168"/>
      <c r="CI3" s="168"/>
      <c r="CJ3" s="168"/>
      <c r="CK3" s="168"/>
      <c r="CL3" s="168"/>
      <c r="CM3" s="168"/>
      <c r="CN3" s="168"/>
      <c r="CO3" s="168"/>
      <c r="CP3" s="168"/>
      <c r="CQ3" s="168"/>
      <c r="CR3" s="168"/>
      <c r="CS3" s="168"/>
      <c r="CT3" s="168"/>
      <c r="CU3" s="168"/>
      <c r="CV3" s="168"/>
      <c r="CW3" s="168"/>
      <c r="CX3" s="168"/>
      <c r="CY3" s="168"/>
      <c r="CZ3" s="168"/>
      <c r="DA3" s="168"/>
      <c r="DB3" s="168"/>
      <c r="DC3" s="168"/>
      <c r="DD3" s="168"/>
      <c r="DE3" s="168"/>
      <c r="DF3" s="168"/>
      <c r="DG3" s="168"/>
      <c r="DH3" s="168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T3" s="168"/>
      <c r="DU3" s="168"/>
      <c r="DV3" s="168"/>
      <c r="DW3" s="168"/>
      <c r="DX3" s="168"/>
      <c r="DY3" s="168"/>
      <c r="DZ3" s="168"/>
      <c r="EA3" s="168"/>
      <c r="EB3" s="168"/>
      <c r="EC3" s="168"/>
      <c r="ED3" s="168"/>
      <c r="EE3" s="168"/>
      <c r="EF3" s="168"/>
      <c r="EG3" s="168"/>
      <c r="EH3" s="168"/>
      <c r="EI3" s="168"/>
      <c r="EJ3" s="168"/>
      <c r="EK3" s="168"/>
      <c r="EL3" s="168"/>
      <c r="EM3" s="168"/>
      <c r="EN3" s="168"/>
      <c r="EO3" s="168"/>
      <c r="EP3" s="168"/>
      <c r="EQ3" s="168"/>
      <c r="ER3" s="168"/>
      <c r="ES3" s="168"/>
      <c r="ET3" s="168"/>
      <c r="EU3" s="168"/>
      <c r="EV3" s="168"/>
      <c r="EW3" s="168"/>
      <c r="EX3" s="168"/>
      <c r="EY3" s="168"/>
      <c r="EZ3" s="168"/>
      <c r="FA3" s="168"/>
      <c r="FB3" s="168"/>
      <c r="FC3" s="168"/>
      <c r="FD3" s="168"/>
      <c r="FE3" s="168"/>
      <c r="FF3" s="168"/>
      <c r="FG3" s="168"/>
      <c r="FH3" s="168"/>
      <c r="FI3" s="168"/>
      <c r="FJ3" s="168"/>
      <c r="FK3" s="168"/>
      <c r="FL3" s="168"/>
      <c r="FM3" s="168"/>
      <c r="FN3" s="168"/>
      <c r="FO3" s="168"/>
      <c r="FP3" s="168"/>
      <c r="FQ3" s="168"/>
      <c r="FR3" s="168"/>
      <c r="FS3" s="168"/>
      <c r="FT3" s="168"/>
      <c r="FU3" s="168"/>
      <c r="FV3" s="168"/>
      <c r="FW3" s="168"/>
      <c r="FX3" s="168"/>
      <c r="FY3" s="168"/>
      <c r="FZ3" s="168"/>
      <c r="GA3" s="168"/>
      <c r="GB3" s="168"/>
      <c r="GC3" s="168"/>
      <c r="GD3" s="168"/>
      <c r="GE3" s="168"/>
      <c r="GF3" s="168"/>
      <c r="GG3" s="168"/>
      <c r="GH3" s="168"/>
      <c r="GI3" s="168"/>
      <c r="GJ3" s="168"/>
      <c r="GK3" s="168"/>
      <c r="GL3" s="168"/>
      <c r="GM3" s="168"/>
      <c r="GN3" s="168"/>
      <c r="GO3" s="168"/>
      <c r="GP3" s="168"/>
      <c r="GQ3" s="168"/>
      <c r="GR3" s="168"/>
      <c r="GS3" s="168"/>
      <c r="GT3" s="168"/>
      <c r="GU3" s="168"/>
      <c r="GV3" s="168"/>
      <c r="GW3" s="168"/>
      <c r="GX3" s="168"/>
      <c r="GY3" s="168"/>
      <c r="GZ3" s="168"/>
      <c r="HA3" s="168"/>
      <c r="HB3" s="168"/>
      <c r="HC3" s="168"/>
      <c r="HD3" s="168"/>
      <c r="HE3" s="168"/>
      <c r="HF3" s="168"/>
      <c r="HG3" s="168"/>
      <c r="HH3" s="168"/>
      <c r="HI3" s="168"/>
      <c r="HJ3" s="168"/>
      <c r="HK3" s="168"/>
      <c r="HL3" s="168"/>
      <c r="HM3" s="168"/>
      <c r="HN3" s="168"/>
      <c r="HO3" s="168"/>
      <c r="HP3" s="168"/>
      <c r="HQ3" s="168"/>
      <c r="HR3" s="168"/>
      <c r="HS3" s="168"/>
      <c r="HT3" s="168"/>
      <c r="HU3" s="168"/>
      <c r="HV3" s="168"/>
      <c r="HW3" s="168"/>
      <c r="HX3" s="168"/>
      <c r="HY3" s="168"/>
      <c r="HZ3" s="168"/>
      <c r="IA3" s="168"/>
      <c r="IB3" s="168"/>
      <c r="IC3" s="168"/>
      <c r="ID3" s="168"/>
      <c r="IE3" s="168"/>
      <c r="IF3" s="168"/>
      <c r="IG3" s="168"/>
      <c r="IH3" s="168"/>
      <c r="II3" s="168"/>
      <c r="IJ3" s="168"/>
      <c r="IK3" s="168"/>
      <c r="IL3" s="168"/>
      <c r="IM3" s="168"/>
      <c r="IN3" s="168"/>
      <c r="IO3" s="168"/>
      <c r="IP3" s="168"/>
      <c r="IQ3" s="168"/>
      <c r="IR3" s="168"/>
      <c r="IS3" s="168"/>
      <c r="IT3" s="168"/>
      <c r="IU3" s="168"/>
    </row>
    <row r="4" s="176" customFormat="true" ht="69" hidden="false" customHeight="true" outlineLevel="0" collapsed="false">
      <c r="A4" s="172" t="s">
        <v>408</v>
      </c>
      <c r="B4" s="172"/>
      <c r="C4" s="172"/>
      <c r="D4" s="173"/>
      <c r="E4" s="174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Q4" s="175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  <c r="CM4" s="175"/>
      <c r="CN4" s="175"/>
      <c r="CO4" s="175"/>
      <c r="CP4" s="175"/>
      <c r="CQ4" s="175"/>
      <c r="CR4" s="175"/>
      <c r="CS4" s="175"/>
      <c r="CT4" s="175"/>
      <c r="CU4" s="175"/>
      <c r="CV4" s="175"/>
      <c r="CW4" s="175"/>
      <c r="CX4" s="175"/>
      <c r="CY4" s="175"/>
      <c r="CZ4" s="175"/>
      <c r="DA4" s="175"/>
      <c r="DB4" s="175"/>
      <c r="DC4" s="175"/>
      <c r="DD4" s="175"/>
      <c r="DE4" s="175"/>
      <c r="DF4" s="175"/>
      <c r="DG4" s="175"/>
      <c r="DH4" s="175"/>
      <c r="DI4" s="175"/>
      <c r="DJ4" s="175"/>
      <c r="DK4" s="175"/>
      <c r="DL4" s="175"/>
      <c r="DM4" s="175"/>
      <c r="DN4" s="175"/>
      <c r="DO4" s="175"/>
      <c r="DP4" s="175"/>
      <c r="DQ4" s="175"/>
      <c r="DR4" s="175"/>
      <c r="DS4" s="175"/>
      <c r="DT4" s="175"/>
      <c r="DU4" s="175"/>
      <c r="DV4" s="175"/>
      <c r="DW4" s="175"/>
      <c r="DX4" s="175"/>
      <c r="DY4" s="175"/>
      <c r="DZ4" s="175"/>
      <c r="EA4" s="175"/>
      <c r="EB4" s="175"/>
      <c r="EC4" s="175"/>
      <c r="ED4" s="175"/>
      <c r="EE4" s="175"/>
      <c r="EF4" s="175"/>
      <c r="EG4" s="175"/>
      <c r="EH4" s="175"/>
      <c r="EI4" s="175"/>
      <c r="EJ4" s="175"/>
      <c r="EK4" s="175"/>
      <c r="EL4" s="175"/>
      <c r="EM4" s="175"/>
      <c r="EN4" s="175"/>
      <c r="EO4" s="175"/>
      <c r="EP4" s="175"/>
      <c r="EQ4" s="175"/>
      <c r="ER4" s="175"/>
      <c r="ES4" s="175"/>
      <c r="ET4" s="175"/>
      <c r="EU4" s="175"/>
      <c r="EV4" s="175"/>
      <c r="EW4" s="175"/>
      <c r="EX4" s="175"/>
      <c r="EY4" s="175"/>
      <c r="EZ4" s="175"/>
      <c r="FA4" s="175"/>
      <c r="FB4" s="175"/>
      <c r="FC4" s="175"/>
      <c r="FD4" s="175"/>
      <c r="FE4" s="175"/>
      <c r="FF4" s="175"/>
      <c r="FG4" s="175"/>
      <c r="FH4" s="175"/>
      <c r="FI4" s="175"/>
      <c r="FJ4" s="175"/>
      <c r="FK4" s="175"/>
      <c r="FL4" s="175"/>
      <c r="FM4" s="175"/>
      <c r="FN4" s="175"/>
      <c r="FO4" s="175"/>
      <c r="FP4" s="175"/>
      <c r="FQ4" s="175"/>
      <c r="FR4" s="175"/>
      <c r="FS4" s="175"/>
      <c r="FT4" s="175"/>
      <c r="FU4" s="175"/>
      <c r="FV4" s="175"/>
      <c r="FW4" s="175"/>
      <c r="FX4" s="175"/>
      <c r="FY4" s="175"/>
      <c r="FZ4" s="175"/>
      <c r="GA4" s="175"/>
      <c r="GB4" s="175"/>
      <c r="GC4" s="175"/>
      <c r="GD4" s="175"/>
      <c r="GE4" s="175"/>
      <c r="GF4" s="175"/>
      <c r="GG4" s="175"/>
      <c r="GH4" s="175"/>
      <c r="GI4" s="175"/>
      <c r="GJ4" s="175"/>
      <c r="GK4" s="175"/>
      <c r="GL4" s="175"/>
      <c r="GM4" s="175"/>
      <c r="GN4" s="175"/>
      <c r="GO4" s="175"/>
      <c r="GP4" s="175"/>
      <c r="GQ4" s="175"/>
      <c r="GR4" s="175"/>
      <c r="GS4" s="175"/>
      <c r="GT4" s="175"/>
      <c r="GU4" s="175"/>
      <c r="GV4" s="175"/>
      <c r="GW4" s="175"/>
      <c r="GX4" s="175"/>
      <c r="GY4" s="175"/>
      <c r="GZ4" s="175"/>
      <c r="HA4" s="175"/>
      <c r="HB4" s="175"/>
      <c r="HC4" s="175"/>
      <c r="HD4" s="175"/>
      <c r="HE4" s="175"/>
      <c r="HF4" s="175"/>
      <c r="HG4" s="175"/>
      <c r="HH4" s="175"/>
      <c r="HI4" s="175"/>
      <c r="HJ4" s="175"/>
      <c r="HK4" s="175"/>
      <c r="HL4" s="175"/>
      <c r="HM4" s="175"/>
      <c r="HN4" s="175"/>
      <c r="HO4" s="175"/>
      <c r="HP4" s="175"/>
      <c r="HQ4" s="175"/>
      <c r="HR4" s="175"/>
      <c r="HS4" s="175"/>
      <c r="HT4" s="175"/>
      <c r="HU4" s="175"/>
      <c r="HV4" s="175"/>
      <c r="HW4" s="175"/>
      <c r="HX4" s="175"/>
      <c r="HY4" s="175"/>
      <c r="HZ4" s="175"/>
      <c r="IA4" s="175"/>
      <c r="IB4" s="175"/>
      <c r="IC4" s="175"/>
      <c r="ID4" s="175"/>
      <c r="IE4" s="175"/>
      <c r="IF4" s="175"/>
      <c r="IG4" s="175"/>
      <c r="IH4" s="175"/>
      <c r="II4" s="175"/>
      <c r="IJ4" s="175"/>
      <c r="IK4" s="175"/>
      <c r="IL4" s="175"/>
      <c r="IM4" s="175"/>
      <c r="IN4" s="175"/>
      <c r="IO4" s="175"/>
      <c r="IP4" s="175"/>
      <c r="IQ4" s="175"/>
      <c r="IR4" s="175"/>
      <c r="IS4" s="175"/>
      <c r="IT4" s="175"/>
      <c r="IU4" s="175"/>
    </row>
    <row r="5" s="176" customFormat="true" ht="19.5" hidden="false" customHeight="false" outlineLevel="0" collapsed="false">
      <c r="A5" s="177"/>
      <c r="B5" s="178"/>
      <c r="C5" s="179"/>
      <c r="D5" s="173"/>
      <c r="E5" s="174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  <c r="CM5" s="175"/>
      <c r="CN5" s="175"/>
      <c r="CO5" s="175"/>
      <c r="CP5" s="175"/>
      <c r="CQ5" s="175"/>
      <c r="CR5" s="175"/>
      <c r="CS5" s="175"/>
      <c r="CT5" s="175"/>
      <c r="CU5" s="175"/>
      <c r="CV5" s="175"/>
      <c r="CW5" s="175"/>
      <c r="CX5" s="175"/>
      <c r="CY5" s="175"/>
      <c r="CZ5" s="175"/>
      <c r="DA5" s="175"/>
      <c r="DB5" s="175"/>
      <c r="DC5" s="175"/>
      <c r="DD5" s="175"/>
      <c r="DE5" s="175"/>
      <c r="DF5" s="175"/>
      <c r="DG5" s="175"/>
      <c r="DH5" s="175"/>
      <c r="DI5" s="175"/>
      <c r="DJ5" s="175"/>
      <c r="DK5" s="175"/>
      <c r="DL5" s="175"/>
      <c r="DM5" s="175"/>
      <c r="DN5" s="175"/>
      <c r="DO5" s="175"/>
      <c r="DP5" s="175"/>
      <c r="DQ5" s="175"/>
      <c r="DR5" s="175"/>
      <c r="DS5" s="175"/>
      <c r="DT5" s="175"/>
      <c r="DU5" s="175"/>
      <c r="DV5" s="175"/>
      <c r="DW5" s="175"/>
      <c r="DX5" s="175"/>
      <c r="DY5" s="175"/>
      <c r="DZ5" s="175"/>
      <c r="EA5" s="175"/>
      <c r="EB5" s="175"/>
      <c r="EC5" s="175"/>
      <c r="ED5" s="175"/>
      <c r="EE5" s="175"/>
      <c r="EF5" s="175"/>
      <c r="EG5" s="175"/>
      <c r="EH5" s="175"/>
      <c r="EI5" s="175"/>
      <c r="EJ5" s="175"/>
      <c r="EK5" s="175"/>
      <c r="EL5" s="175"/>
      <c r="EM5" s="175"/>
      <c r="EN5" s="175"/>
      <c r="EO5" s="175"/>
      <c r="EP5" s="175"/>
      <c r="EQ5" s="175"/>
      <c r="ER5" s="175"/>
      <c r="ES5" s="175"/>
      <c r="ET5" s="175"/>
      <c r="EU5" s="175"/>
      <c r="EV5" s="175"/>
      <c r="EW5" s="175"/>
      <c r="EX5" s="175"/>
      <c r="EY5" s="175"/>
      <c r="EZ5" s="175"/>
      <c r="FA5" s="175"/>
      <c r="FB5" s="175"/>
      <c r="FC5" s="175"/>
      <c r="FD5" s="175"/>
      <c r="FE5" s="175"/>
      <c r="FF5" s="175"/>
      <c r="FG5" s="175"/>
      <c r="FH5" s="175"/>
      <c r="FI5" s="175"/>
      <c r="FJ5" s="175"/>
      <c r="FK5" s="175"/>
      <c r="FL5" s="175"/>
      <c r="FM5" s="175"/>
      <c r="FN5" s="175"/>
      <c r="FO5" s="175"/>
      <c r="FP5" s="175"/>
      <c r="FQ5" s="175"/>
      <c r="FR5" s="175"/>
      <c r="FS5" s="175"/>
      <c r="FT5" s="175"/>
      <c r="FU5" s="175"/>
      <c r="FV5" s="175"/>
      <c r="FW5" s="175"/>
      <c r="FX5" s="175"/>
      <c r="FY5" s="175"/>
      <c r="FZ5" s="175"/>
      <c r="GA5" s="175"/>
      <c r="GB5" s="175"/>
      <c r="GC5" s="175"/>
      <c r="GD5" s="175"/>
      <c r="GE5" s="175"/>
      <c r="GF5" s="175"/>
      <c r="GG5" s="175"/>
      <c r="GH5" s="175"/>
      <c r="GI5" s="175"/>
      <c r="GJ5" s="175"/>
      <c r="GK5" s="175"/>
      <c r="GL5" s="175"/>
      <c r="GM5" s="175"/>
      <c r="GN5" s="175"/>
      <c r="GO5" s="175"/>
      <c r="GP5" s="175"/>
      <c r="GQ5" s="175"/>
      <c r="GR5" s="175"/>
      <c r="GS5" s="175"/>
      <c r="GT5" s="175"/>
      <c r="GU5" s="175"/>
      <c r="GV5" s="175"/>
      <c r="GW5" s="175"/>
      <c r="GX5" s="175"/>
      <c r="GY5" s="175"/>
      <c r="GZ5" s="175"/>
      <c r="HA5" s="175"/>
      <c r="HB5" s="175"/>
      <c r="HC5" s="175"/>
      <c r="HD5" s="175"/>
      <c r="HE5" s="175"/>
      <c r="HF5" s="175"/>
      <c r="HG5" s="175"/>
      <c r="HH5" s="175"/>
      <c r="HI5" s="175"/>
      <c r="HJ5" s="175"/>
      <c r="HK5" s="175"/>
      <c r="HL5" s="175"/>
      <c r="HM5" s="175"/>
      <c r="HN5" s="175"/>
      <c r="HO5" s="175"/>
      <c r="HP5" s="175"/>
      <c r="HQ5" s="175"/>
      <c r="HR5" s="175"/>
      <c r="HS5" s="175"/>
      <c r="HT5" s="175"/>
      <c r="HU5" s="175"/>
      <c r="HV5" s="175"/>
      <c r="HW5" s="175"/>
      <c r="HX5" s="175"/>
      <c r="HY5" s="175"/>
      <c r="HZ5" s="175"/>
      <c r="IA5" s="175"/>
      <c r="IB5" s="175"/>
      <c r="IC5" s="175"/>
      <c r="ID5" s="175"/>
      <c r="IE5" s="175"/>
      <c r="IF5" s="175"/>
      <c r="IG5" s="175"/>
      <c r="IH5" s="175"/>
      <c r="II5" s="175"/>
      <c r="IJ5" s="175"/>
      <c r="IK5" s="175"/>
      <c r="IL5" s="175"/>
      <c r="IM5" s="175"/>
      <c r="IN5" s="175"/>
      <c r="IO5" s="175"/>
      <c r="IP5" s="175"/>
      <c r="IQ5" s="175"/>
      <c r="IR5" s="175"/>
      <c r="IS5" s="175"/>
      <c r="IT5" s="175"/>
      <c r="IU5" s="175"/>
    </row>
    <row r="6" s="176" customFormat="true" ht="39.95" hidden="false" customHeight="true" outlineLevel="0" collapsed="false">
      <c r="A6" s="180" t="s">
        <v>409</v>
      </c>
      <c r="B6" s="181" t="s">
        <v>410</v>
      </c>
      <c r="C6" s="182" t="s">
        <v>411</v>
      </c>
      <c r="D6" s="173"/>
      <c r="E6" s="174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  <c r="CM6" s="175"/>
      <c r="CN6" s="175"/>
      <c r="CO6" s="175"/>
      <c r="CP6" s="175"/>
      <c r="CQ6" s="175"/>
      <c r="CR6" s="175"/>
      <c r="CS6" s="175"/>
      <c r="CT6" s="175"/>
      <c r="CU6" s="175"/>
      <c r="CV6" s="175"/>
      <c r="CW6" s="175"/>
      <c r="CX6" s="175"/>
      <c r="CY6" s="175"/>
      <c r="CZ6" s="175"/>
      <c r="DA6" s="175"/>
      <c r="DB6" s="175"/>
      <c r="DC6" s="175"/>
      <c r="DD6" s="175"/>
      <c r="DE6" s="175"/>
      <c r="DF6" s="175"/>
      <c r="DG6" s="175"/>
      <c r="DH6" s="175"/>
      <c r="DI6" s="175"/>
      <c r="DJ6" s="175"/>
      <c r="DK6" s="175"/>
      <c r="DL6" s="175"/>
      <c r="DM6" s="175"/>
      <c r="DN6" s="175"/>
      <c r="DO6" s="175"/>
      <c r="DP6" s="175"/>
      <c r="DQ6" s="175"/>
      <c r="DR6" s="175"/>
      <c r="DS6" s="175"/>
      <c r="DT6" s="175"/>
      <c r="DU6" s="175"/>
      <c r="DV6" s="175"/>
      <c r="DW6" s="175"/>
      <c r="DX6" s="175"/>
      <c r="DY6" s="175"/>
      <c r="DZ6" s="175"/>
      <c r="EA6" s="175"/>
      <c r="EB6" s="175"/>
      <c r="EC6" s="175"/>
      <c r="ED6" s="175"/>
      <c r="EE6" s="175"/>
      <c r="EF6" s="175"/>
      <c r="EG6" s="175"/>
      <c r="EH6" s="175"/>
      <c r="EI6" s="175"/>
      <c r="EJ6" s="175"/>
      <c r="EK6" s="175"/>
      <c r="EL6" s="175"/>
      <c r="EM6" s="175"/>
      <c r="EN6" s="175"/>
      <c r="EO6" s="175"/>
      <c r="EP6" s="175"/>
      <c r="EQ6" s="175"/>
      <c r="ER6" s="175"/>
      <c r="ES6" s="175"/>
      <c r="ET6" s="175"/>
      <c r="EU6" s="175"/>
      <c r="EV6" s="175"/>
      <c r="EW6" s="175"/>
      <c r="EX6" s="175"/>
      <c r="EY6" s="175"/>
      <c r="EZ6" s="175"/>
      <c r="FA6" s="175"/>
      <c r="FB6" s="175"/>
      <c r="FC6" s="175"/>
      <c r="FD6" s="175"/>
      <c r="FE6" s="175"/>
      <c r="FF6" s="175"/>
      <c r="FG6" s="175"/>
      <c r="FH6" s="175"/>
      <c r="FI6" s="175"/>
      <c r="FJ6" s="175"/>
      <c r="FK6" s="175"/>
      <c r="FL6" s="175"/>
      <c r="FM6" s="175"/>
      <c r="FN6" s="175"/>
      <c r="FO6" s="175"/>
      <c r="FP6" s="175"/>
      <c r="FQ6" s="175"/>
      <c r="FR6" s="175"/>
      <c r="FS6" s="175"/>
      <c r="FT6" s="175"/>
      <c r="FU6" s="175"/>
      <c r="FV6" s="175"/>
      <c r="FW6" s="175"/>
      <c r="FX6" s="175"/>
      <c r="FY6" s="175"/>
      <c r="FZ6" s="175"/>
      <c r="GA6" s="175"/>
      <c r="GB6" s="175"/>
      <c r="GC6" s="175"/>
      <c r="GD6" s="175"/>
      <c r="GE6" s="175"/>
      <c r="GF6" s="175"/>
      <c r="GG6" s="175"/>
      <c r="GH6" s="175"/>
      <c r="GI6" s="175"/>
      <c r="GJ6" s="175"/>
      <c r="GK6" s="175"/>
      <c r="GL6" s="175"/>
      <c r="GM6" s="175"/>
      <c r="GN6" s="175"/>
      <c r="GO6" s="175"/>
      <c r="GP6" s="175"/>
      <c r="GQ6" s="175"/>
      <c r="GR6" s="175"/>
      <c r="GS6" s="175"/>
      <c r="GT6" s="175"/>
      <c r="GU6" s="175"/>
      <c r="GV6" s="175"/>
      <c r="GW6" s="175"/>
      <c r="GX6" s="175"/>
      <c r="GY6" s="175"/>
      <c r="GZ6" s="175"/>
      <c r="HA6" s="175"/>
      <c r="HB6" s="175"/>
      <c r="HC6" s="175"/>
      <c r="HD6" s="175"/>
      <c r="HE6" s="175"/>
      <c r="HF6" s="175"/>
      <c r="HG6" s="175"/>
      <c r="HH6" s="175"/>
      <c r="HI6" s="175"/>
      <c r="HJ6" s="175"/>
      <c r="HK6" s="175"/>
      <c r="HL6" s="175"/>
      <c r="HM6" s="175"/>
      <c r="HN6" s="175"/>
      <c r="HO6" s="175"/>
      <c r="HP6" s="175"/>
      <c r="HQ6" s="175"/>
      <c r="HR6" s="175"/>
      <c r="HS6" s="175"/>
      <c r="HT6" s="175"/>
      <c r="HU6" s="175"/>
      <c r="HV6" s="175"/>
      <c r="HW6" s="175"/>
      <c r="HX6" s="175"/>
      <c r="HY6" s="175"/>
      <c r="HZ6" s="175"/>
      <c r="IA6" s="175"/>
      <c r="IB6" s="175"/>
      <c r="IC6" s="175"/>
      <c r="ID6" s="175"/>
      <c r="IE6" s="175"/>
      <c r="IF6" s="175"/>
      <c r="IG6" s="175"/>
      <c r="IH6" s="175"/>
      <c r="II6" s="175"/>
      <c r="IJ6" s="175"/>
      <c r="IK6" s="175"/>
      <c r="IL6" s="175"/>
      <c r="IM6" s="175"/>
      <c r="IN6" s="175"/>
      <c r="IO6" s="175"/>
      <c r="IP6" s="175"/>
      <c r="IQ6" s="175"/>
      <c r="IR6" s="175"/>
      <c r="IS6" s="175"/>
      <c r="IT6" s="175"/>
      <c r="IU6" s="175"/>
    </row>
    <row r="7" s="175" customFormat="true" ht="66.75" hidden="false" customHeight="true" outlineLevel="0" collapsed="false">
      <c r="A7" s="183" t="s">
        <v>412</v>
      </c>
      <c r="B7" s="184" t="s">
        <v>413</v>
      </c>
      <c r="C7" s="185" t="n">
        <f aca="false">'10вед.'!I335</f>
        <v>560</v>
      </c>
      <c r="D7" s="173"/>
      <c r="E7" s="174"/>
    </row>
    <row r="8" s="175" customFormat="true" ht="57" hidden="false" customHeight="true" outlineLevel="0" collapsed="false">
      <c r="A8" s="183" t="s">
        <v>414</v>
      </c>
      <c r="B8" s="186" t="s">
        <v>415</v>
      </c>
      <c r="C8" s="185" t="n">
        <f aca="false">'10вед.'!I313+'10вед.'!I327+'10вед.'!I349+'10вед.'!I362+'10вед.'!I460</f>
        <v>214220.80932</v>
      </c>
      <c r="D8" s="187"/>
      <c r="E8" s="187"/>
    </row>
    <row r="9" s="175" customFormat="true" ht="39" hidden="false" customHeight="true" outlineLevel="0" collapsed="false">
      <c r="A9" s="183" t="s">
        <v>416</v>
      </c>
      <c r="B9" s="186" t="s">
        <v>417</v>
      </c>
      <c r="C9" s="185" t="n">
        <f aca="false">'10вед.'!I10+'10вед.'!I38+'10вед.'!I77+'10вед.'!I89+'10вед.'!I112+'10вед.'!I253+'10вед.'!I416+'10вед.'!I421+'10вед.'!I426+'10вед.'!I430+'10вед.'!I476+'10вед.'!I484</f>
        <v>435221.77376</v>
      </c>
      <c r="D9" s="173"/>
      <c r="E9" s="174"/>
    </row>
    <row r="10" s="175" customFormat="true" ht="38.25" hidden="false" customHeight="true" outlineLevel="0" collapsed="false">
      <c r="A10" s="183" t="s">
        <v>418</v>
      </c>
      <c r="B10" s="186" t="s">
        <v>419</v>
      </c>
      <c r="C10" s="185" t="n">
        <f aca="false">'10вед.'!I120+'10вед.'!I133+'10вед.'!I141+'10вед.'!I166+'10вед.'!I174+'10вед.'!I178+'10вед.'!I180+'10вед.'!I343</f>
        <v>24837.217</v>
      </c>
      <c r="D10" s="173"/>
      <c r="E10" s="174"/>
    </row>
    <row r="11" s="175" customFormat="true" ht="39.95" hidden="true" customHeight="true" outlineLevel="0" collapsed="false">
      <c r="A11" s="183" t="s">
        <v>420</v>
      </c>
      <c r="B11" s="186"/>
      <c r="C11" s="188"/>
      <c r="D11" s="173"/>
      <c r="E11" s="174"/>
    </row>
    <row r="12" s="176" customFormat="true" ht="60" hidden="true" customHeight="true" outlineLevel="0" collapsed="false">
      <c r="A12" s="183" t="s">
        <v>421</v>
      </c>
      <c r="B12" s="186"/>
      <c r="C12" s="188"/>
      <c r="D12" s="173"/>
      <c r="E12" s="174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  <c r="FL12" s="175"/>
      <c r="FM12" s="175"/>
      <c r="FN12" s="175"/>
      <c r="FO12" s="175"/>
      <c r="FP12" s="175"/>
      <c r="FQ12" s="175"/>
      <c r="FR12" s="175"/>
      <c r="FS12" s="175"/>
      <c r="FT12" s="175"/>
      <c r="FU12" s="175"/>
      <c r="FV12" s="175"/>
      <c r="FW12" s="175"/>
      <c r="FX12" s="175"/>
      <c r="FY12" s="175"/>
      <c r="FZ12" s="175"/>
      <c r="GA12" s="175"/>
      <c r="GB12" s="175"/>
      <c r="GC12" s="175"/>
      <c r="GD12" s="175"/>
      <c r="GE12" s="175"/>
      <c r="GF12" s="175"/>
      <c r="GG12" s="175"/>
      <c r="GH12" s="175"/>
      <c r="GI12" s="175"/>
      <c r="GJ12" s="175"/>
      <c r="GK12" s="175"/>
      <c r="GL12" s="175"/>
      <c r="GM12" s="175"/>
      <c r="GN12" s="175"/>
      <c r="GO12" s="175"/>
      <c r="GP12" s="175"/>
      <c r="GQ12" s="175"/>
      <c r="GR12" s="175"/>
      <c r="GS12" s="175"/>
      <c r="GT12" s="175"/>
      <c r="GU12" s="175"/>
      <c r="GV12" s="175"/>
      <c r="GW12" s="175"/>
      <c r="GX12" s="175"/>
      <c r="GY12" s="175"/>
      <c r="GZ12" s="175"/>
      <c r="HA12" s="175"/>
      <c r="HB12" s="175"/>
      <c r="HC12" s="175"/>
      <c r="HD12" s="175"/>
      <c r="HE12" s="175"/>
      <c r="HF12" s="175"/>
      <c r="HG12" s="175"/>
      <c r="HH12" s="175"/>
      <c r="HI12" s="175"/>
      <c r="HJ12" s="175"/>
      <c r="HK12" s="175"/>
      <c r="HL12" s="175"/>
      <c r="HM12" s="175"/>
      <c r="HN12" s="175"/>
      <c r="HO12" s="175"/>
      <c r="HP12" s="175"/>
      <c r="HQ12" s="175"/>
      <c r="HR12" s="175"/>
      <c r="HS12" s="175"/>
      <c r="HT12" s="175"/>
      <c r="HU12" s="175"/>
      <c r="HV12" s="175"/>
      <c r="HW12" s="175"/>
      <c r="HX12" s="175"/>
      <c r="HY12" s="175"/>
      <c r="HZ12" s="175"/>
      <c r="IA12" s="175"/>
      <c r="IB12" s="175"/>
      <c r="IC12" s="175"/>
      <c r="ID12" s="175"/>
      <c r="IE12" s="175"/>
      <c r="IF12" s="175"/>
      <c r="IG12" s="175"/>
      <c r="IH12" s="175"/>
      <c r="II12" s="175"/>
      <c r="IJ12" s="175"/>
      <c r="IK12" s="175"/>
      <c r="IL12" s="175"/>
      <c r="IM12" s="175"/>
      <c r="IN12" s="175"/>
      <c r="IO12" s="175"/>
      <c r="IP12" s="175"/>
      <c r="IQ12" s="175"/>
      <c r="IR12" s="175"/>
      <c r="IS12" s="175"/>
      <c r="IT12" s="175"/>
      <c r="IU12" s="175"/>
    </row>
    <row r="13" s="176" customFormat="true" ht="39.95" hidden="true" customHeight="true" outlineLevel="0" collapsed="false">
      <c r="A13" s="183" t="s">
        <v>422</v>
      </c>
      <c r="B13" s="189"/>
      <c r="C13" s="188"/>
      <c r="D13" s="173"/>
      <c r="E13" s="174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  <c r="CM13" s="175"/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175"/>
      <c r="DC13" s="175"/>
      <c r="DD13" s="175"/>
      <c r="DE13" s="175"/>
      <c r="DF13" s="175"/>
      <c r="DG13" s="175"/>
      <c r="DH13" s="175"/>
      <c r="DI13" s="175"/>
      <c r="DJ13" s="175"/>
      <c r="DK13" s="175"/>
      <c r="DL13" s="175"/>
      <c r="DM13" s="175"/>
      <c r="DN13" s="175"/>
      <c r="DO13" s="175"/>
      <c r="DP13" s="175"/>
      <c r="DQ13" s="175"/>
      <c r="DR13" s="175"/>
      <c r="DS13" s="175"/>
      <c r="DT13" s="175"/>
      <c r="DU13" s="175"/>
      <c r="DV13" s="175"/>
      <c r="DW13" s="175"/>
      <c r="DX13" s="175"/>
      <c r="DY13" s="175"/>
      <c r="DZ13" s="175"/>
      <c r="EA13" s="175"/>
      <c r="EB13" s="175"/>
      <c r="EC13" s="175"/>
      <c r="ED13" s="175"/>
      <c r="EE13" s="175"/>
      <c r="EF13" s="175"/>
      <c r="EG13" s="175"/>
      <c r="EH13" s="175"/>
      <c r="EI13" s="175"/>
      <c r="EJ13" s="175"/>
      <c r="EK13" s="175"/>
      <c r="EL13" s="175"/>
      <c r="EM13" s="175"/>
      <c r="EN13" s="175"/>
      <c r="EO13" s="175"/>
      <c r="EP13" s="175"/>
      <c r="EQ13" s="175"/>
      <c r="ER13" s="175"/>
      <c r="ES13" s="175"/>
      <c r="ET13" s="175"/>
      <c r="EU13" s="175"/>
      <c r="EV13" s="175"/>
      <c r="EW13" s="175"/>
      <c r="EX13" s="175"/>
      <c r="EY13" s="175"/>
      <c r="EZ13" s="175"/>
      <c r="FA13" s="175"/>
      <c r="FB13" s="175"/>
      <c r="FC13" s="175"/>
      <c r="FD13" s="175"/>
      <c r="FE13" s="175"/>
      <c r="FF13" s="175"/>
      <c r="FG13" s="175"/>
      <c r="FH13" s="175"/>
      <c r="FI13" s="175"/>
      <c r="FJ13" s="175"/>
      <c r="FK13" s="175"/>
      <c r="FL13" s="175"/>
      <c r="FM13" s="175"/>
      <c r="FN13" s="175"/>
      <c r="FO13" s="175"/>
      <c r="FP13" s="175"/>
      <c r="FQ13" s="175"/>
      <c r="FR13" s="175"/>
      <c r="FS13" s="175"/>
      <c r="FT13" s="175"/>
      <c r="FU13" s="175"/>
      <c r="FV13" s="175"/>
      <c r="FW13" s="175"/>
      <c r="FX13" s="175"/>
      <c r="FY13" s="175"/>
      <c r="FZ13" s="175"/>
      <c r="GA13" s="175"/>
      <c r="GB13" s="175"/>
      <c r="GC13" s="175"/>
      <c r="GD13" s="175"/>
      <c r="GE13" s="175"/>
      <c r="GF13" s="175"/>
      <c r="GG13" s="175"/>
      <c r="GH13" s="175"/>
      <c r="GI13" s="175"/>
      <c r="GJ13" s="175"/>
      <c r="GK13" s="175"/>
      <c r="GL13" s="175"/>
      <c r="GM13" s="175"/>
      <c r="GN13" s="175"/>
      <c r="GO13" s="175"/>
      <c r="GP13" s="175"/>
      <c r="GQ13" s="175"/>
      <c r="GR13" s="175"/>
      <c r="GS13" s="175"/>
      <c r="GT13" s="175"/>
      <c r="GU13" s="175"/>
      <c r="GV13" s="175"/>
      <c r="GW13" s="175"/>
      <c r="GX13" s="175"/>
      <c r="GY13" s="175"/>
      <c r="GZ13" s="175"/>
      <c r="HA13" s="175"/>
      <c r="HB13" s="175"/>
      <c r="HC13" s="175"/>
      <c r="HD13" s="175"/>
      <c r="HE13" s="175"/>
      <c r="HF13" s="175"/>
      <c r="HG13" s="175"/>
      <c r="HH13" s="175"/>
      <c r="HI13" s="175"/>
      <c r="HJ13" s="175"/>
      <c r="HK13" s="175"/>
      <c r="HL13" s="175"/>
      <c r="HM13" s="175"/>
      <c r="HN13" s="175"/>
      <c r="HO13" s="175"/>
      <c r="HP13" s="175"/>
      <c r="HQ13" s="175"/>
      <c r="HR13" s="175"/>
      <c r="HS13" s="175"/>
      <c r="HT13" s="175"/>
      <c r="HU13" s="175"/>
      <c r="HV13" s="175"/>
      <c r="HW13" s="175"/>
      <c r="HX13" s="175"/>
      <c r="HY13" s="175"/>
      <c r="HZ13" s="175"/>
      <c r="IA13" s="175"/>
      <c r="IB13" s="175"/>
      <c r="IC13" s="175"/>
      <c r="ID13" s="175"/>
      <c r="IE13" s="175"/>
      <c r="IF13" s="175"/>
      <c r="IG13" s="175"/>
      <c r="IH13" s="175"/>
      <c r="II13" s="175"/>
      <c r="IJ13" s="175"/>
      <c r="IK13" s="175"/>
      <c r="IL13" s="175"/>
      <c r="IM13" s="175"/>
      <c r="IN13" s="175"/>
      <c r="IO13" s="175"/>
      <c r="IP13" s="175"/>
      <c r="IQ13" s="175"/>
      <c r="IR13" s="175"/>
      <c r="IS13" s="175"/>
      <c r="IT13" s="175"/>
      <c r="IU13" s="175"/>
    </row>
    <row r="14" s="176" customFormat="true" ht="39.95" hidden="true" customHeight="true" outlineLevel="0" collapsed="false">
      <c r="A14" s="183" t="s">
        <v>423</v>
      </c>
      <c r="B14" s="186"/>
      <c r="C14" s="188"/>
      <c r="D14" s="173"/>
      <c r="E14" s="174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5"/>
      <c r="CP14" s="175"/>
      <c r="CQ14" s="175"/>
      <c r="CR14" s="175"/>
      <c r="CS14" s="175"/>
      <c r="CT14" s="175"/>
      <c r="CU14" s="175"/>
      <c r="CV14" s="175"/>
      <c r="CW14" s="175"/>
      <c r="CX14" s="175"/>
      <c r="CY14" s="175"/>
      <c r="CZ14" s="175"/>
      <c r="DA14" s="175"/>
      <c r="DB14" s="175"/>
      <c r="DC14" s="175"/>
      <c r="DD14" s="175"/>
      <c r="DE14" s="175"/>
      <c r="DF14" s="175"/>
      <c r="DG14" s="175"/>
      <c r="DH14" s="175"/>
      <c r="DI14" s="175"/>
      <c r="DJ14" s="175"/>
      <c r="DK14" s="175"/>
      <c r="DL14" s="175"/>
      <c r="DM14" s="175"/>
      <c r="DN14" s="175"/>
      <c r="DO14" s="175"/>
      <c r="DP14" s="175"/>
      <c r="DQ14" s="175"/>
      <c r="DR14" s="175"/>
      <c r="DS14" s="175"/>
      <c r="DT14" s="175"/>
      <c r="DU14" s="175"/>
      <c r="DV14" s="175"/>
      <c r="DW14" s="175"/>
      <c r="DX14" s="175"/>
      <c r="DY14" s="175"/>
      <c r="DZ14" s="175"/>
      <c r="EA14" s="175"/>
      <c r="EB14" s="175"/>
      <c r="EC14" s="175"/>
      <c r="ED14" s="175"/>
      <c r="EE14" s="175"/>
      <c r="EF14" s="175"/>
      <c r="EG14" s="175"/>
      <c r="EH14" s="175"/>
      <c r="EI14" s="175"/>
      <c r="EJ14" s="175"/>
      <c r="EK14" s="175"/>
      <c r="EL14" s="175"/>
      <c r="EM14" s="175"/>
      <c r="EN14" s="175"/>
      <c r="EO14" s="175"/>
      <c r="EP14" s="175"/>
      <c r="EQ14" s="175"/>
      <c r="ER14" s="175"/>
      <c r="ES14" s="175"/>
      <c r="ET14" s="175"/>
      <c r="EU14" s="175"/>
      <c r="EV14" s="175"/>
      <c r="EW14" s="175"/>
      <c r="EX14" s="175"/>
      <c r="EY14" s="175"/>
      <c r="EZ14" s="175"/>
      <c r="FA14" s="175"/>
      <c r="FB14" s="175"/>
      <c r="FC14" s="175"/>
      <c r="FD14" s="175"/>
      <c r="FE14" s="175"/>
      <c r="FF14" s="175"/>
      <c r="FG14" s="175"/>
      <c r="FH14" s="175"/>
      <c r="FI14" s="175"/>
      <c r="FJ14" s="175"/>
      <c r="FK14" s="175"/>
      <c r="FL14" s="175"/>
      <c r="FM14" s="175"/>
      <c r="FN14" s="175"/>
      <c r="FO14" s="175"/>
      <c r="FP14" s="175"/>
      <c r="FQ14" s="175"/>
      <c r="FR14" s="175"/>
      <c r="FS14" s="175"/>
      <c r="FT14" s="175"/>
      <c r="FU14" s="175"/>
      <c r="FV14" s="175"/>
      <c r="FW14" s="175"/>
      <c r="FX14" s="175"/>
      <c r="FY14" s="175"/>
      <c r="FZ14" s="175"/>
      <c r="GA14" s="175"/>
      <c r="GB14" s="175"/>
      <c r="GC14" s="175"/>
      <c r="GD14" s="175"/>
      <c r="GE14" s="175"/>
      <c r="GF14" s="175"/>
      <c r="GG14" s="175"/>
      <c r="GH14" s="175"/>
      <c r="GI14" s="175"/>
      <c r="GJ14" s="175"/>
      <c r="GK14" s="175"/>
      <c r="GL14" s="175"/>
      <c r="GM14" s="175"/>
      <c r="GN14" s="175"/>
      <c r="GO14" s="175"/>
      <c r="GP14" s="175"/>
      <c r="GQ14" s="175"/>
      <c r="GR14" s="175"/>
      <c r="GS14" s="175"/>
      <c r="GT14" s="175"/>
      <c r="GU14" s="175"/>
      <c r="GV14" s="175"/>
      <c r="GW14" s="175"/>
      <c r="GX14" s="175"/>
      <c r="GY14" s="175"/>
      <c r="GZ14" s="175"/>
      <c r="HA14" s="175"/>
      <c r="HB14" s="175"/>
      <c r="HC14" s="175"/>
      <c r="HD14" s="175"/>
      <c r="HE14" s="175"/>
      <c r="HF14" s="175"/>
      <c r="HG14" s="175"/>
      <c r="HH14" s="175"/>
      <c r="HI14" s="175"/>
      <c r="HJ14" s="175"/>
      <c r="HK14" s="175"/>
      <c r="HL14" s="175"/>
      <c r="HM14" s="175"/>
      <c r="HN14" s="175"/>
      <c r="HO14" s="175"/>
      <c r="HP14" s="175"/>
      <c r="HQ14" s="175"/>
      <c r="HR14" s="175"/>
      <c r="HS14" s="175"/>
      <c r="HT14" s="175"/>
      <c r="HU14" s="175"/>
      <c r="HV14" s="175"/>
      <c r="HW14" s="175"/>
      <c r="HX14" s="175"/>
      <c r="HY14" s="175"/>
      <c r="HZ14" s="175"/>
      <c r="IA14" s="175"/>
      <c r="IB14" s="175"/>
      <c r="IC14" s="175"/>
      <c r="ID14" s="175"/>
      <c r="IE14" s="175"/>
      <c r="IF14" s="175"/>
      <c r="IG14" s="175"/>
      <c r="IH14" s="175"/>
      <c r="II14" s="175"/>
      <c r="IJ14" s="175"/>
      <c r="IK14" s="175"/>
      <c r="IL14" s="175"/>
      <c r="IM14" s="175"/>
      <c r="IN14" s="175"/>
      <c r="IO14" s="175"/>
      <c r="IP14" s="175"/>
      <c r="IQ14" s="175"/>
      <c r="IR14" s="175"/>
      <c r="IS14" s="175"/>
      <c r="IT14" s="175"/>
      <c r="IU14" s="175"/>
    </row>
    <row r="15" s="196" customFormat="true" ht="19.5" hidden="false" customHeight="false" outlineLevel="0" collapsed="false">
      <c r="A15" s="190"/>
      <c r="B15" s="191" t="s">
        <v>424</v>
      </c>
      <c r="C15" s="192" t="n">
        <f aca="false">C7+C8+C9+C10</f>
        <v>674839.80008</v>
      </c>
      <c r="D15" s="193"/>
      <c r="E15" s="194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</row>
    <row r="16" customFormat="false" ht="23.25" hidden="true" customHeight="true" outlineLevel="0" collapsed="false">
      <c r="C16" s="197" t="n">
        <f aca="false">C15+'10вед.'!L11</f>
        <v>0</v>
      </c>
    </row>
    <row r="17" s="164" customFormat="true" ht="12.75" hidden="false" customHeight="false" outlineLevel="0" collapsed="false">
      <c r="B17" s="165"/>
      <c r="C17" s="198"/>
      <c r="D17" s="166"/>
      <c r="E17" s="167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  <c r="FL17" s="168"/>
      <c r="FM17" s="168"/>
      <c r="FN17" s="168"/>
      <c r="FO17" s="168"/>
      <c r="FP17" s="168"/>
      <c r="FQ17" s="168"/>
      <c r="FR17" s="168"/>
      <c r="FS17" s="168"/>
      <c r="FT17" s="168"/>
      <c r="FU17" s="168"/>
      <c r="FV17" s="168"/>
      <c r="FW17" s="168"/>
      <c r="FX17" s="168"/>
      <c r="FY17" s="168"/>
      <c r="FZ17" s="168"/>
      <c r="GA17" s="168"/>
      <c r="GB17" s="168"/>
      <c r="GC17" s="168"/>
      <c r="GD17" s="168"/>
      <c r="GE17" s="168"/>
      <c r="GF17" s="168"/>
      <c r="GG17" s="168"/>
      <c r="GH17" s="168"/>
      <c r="GI17" s="168"/>
      <c r="GJ17" s="168"/>
      <c r="GK17" s="168"/>
      <c r="GL17" s="168"/>
      <c r="GM17" s="168"/>
      <c r="GN17" s="168"/>
      <c r="GO17" s="168"/>
      <c r="GP17" s="168"/>
      <c r="GQ17" s="168"/>
      <c r="GR17" s="168"/>
      <c r="GS17" s="168"/>
      <c r="GT17" s="168"/>
      <c r="GU17" s="168"/>
      <c r="GV17" s="168"/>
      <c r="GW17" s="168"/>
      <c r="GX17" s="168"/>
      <c r="GY17" s="168"/>
      <c r="GZ17" s="168"/>
      <c r="HA17" s="168"/>
      <c r="HB17" s="168"/>
      <c r="HC17" s="168"/>
      <c r="HD17" s="168"/>
      <c r="HE17" s="168"/>
      <c r="HF17" s="168"/>
      <c r="HG17" s="168"/>
      <c r="HH17" s="168"/>
      <c r="HI17" s="168"/>
      <c r="HJ17" s="168"/>
      <c r="HK17" s="168"/>
      <c r="HL17" s="168"/>
      <c r="HM17" s="168"/>
      <c r="HN17" s="168"/>
      <c r="HO17" s="168"/>
      <c r="HP17" s="168"/>
      <c r="HQ17" s="168"/>
      <c r="HR17" s="168"/>
      <c r="HS17" s="168"/>
      <c r="HT17" s="168"/>
      <c r="HU17" s="168"/>
      <c r="HV17" s="168"/>
      <c r="HW17" s="168"/>
      <c r="HX17" s="168"/>
      <c r="HY17" s="168"/>
      <c r="HZ17" s="168"/>
      <c r="IA17" s="168"/>
      <c r="IB17" s="168"/>
      <c r="IC17" s="168"/>
      <c r="ID17" s="168"/>
      <c r="IE17" s="168"/>
      <c r="IF17" s="168"/>
      <c r="IG17" s="168"/>
      <c r="IH17" s="168"/>
      <c r="II17" s="168"/>
      <c r="IJ17" s="168"/>
      <c r="IK17" s="168"/>
      <c r="IL17" s="168"/>
      <c r="IM17" s="168"/>
      <c r="IN17" s="168"/>
      <c r="IO17" s="168"/>
      <c r="IP17" s="168"/>
      <c r="IQ17" s="168"/>
      <c r="IR17" s="168"/>
      <c r="IS17" s="168"/>
      <c r="IT17" s="168"/>
      <c r="IU17" s="168"/>
    </row>
    <row r="18" s="164" customFormat="true" ht="12.75" hidden="false" customHeight="false" outlineLevel="0" collapsed="false">
      <c r="B18" s="165"/>
      <c r="C18" s="199"/>
      <c r="D18" s="166"/>
      <c r="E18" s="167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/>
      <c r="CH18" s="168"/>
      <c r="CI18" s="168"/>
      <c r="CJ18" s="168"/>
      <c r="CK18" s="168"/>
      <c r="CL18" s="168"/>
      <c r="CM18" s="168"/>
      <c r="CN18" s="168"/>
      <c r="CO18" s="168"/>
      <c r="CP18" s="168"/>
      <c r="CQ18" s="168"/>
      <c r="CR18" s="168"/>
      <c r="CS18" s="168"/>
      <c r="CT18" s="168"/>
      <c r="CU18" s="168"/>
      <c r="CV18" s="168"/>
      <c r="CW18" s="168"/>
      <c r="CX18" s="168"/>
      <c r="CY18" s="168"/>
      <c r="CZ18" s="168"/>
      <c r="DA18" s="168"/>
      <c r="DB18" s="168"/>
      <c r="DC18" s="168"/>
      <c r="DD18" s="168"/>
      <c r="DE18" s="168"/>
      <c r="DF18" s="168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168"/>
      <c r="EL18" s="168"/>
      <c r="EM18" s="168"/>
      <c r="EN18" s="168"/>
      <c r="EO18" s="168"/>
      <c r="EP18" s="168"/>
      <c r="EQ18" s="168"/>
      <c r="ER18" s="168"/>
      <c r="ES18" s="168"/>
      <c r="ET18" s="168"/>
      <c r="EU18" s="168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  <c r="FH18" s="168"/>
      <c r="FI18" s="168"/>
      <c r="FJ18" s="168"/>
      <c r="FK18" s="168"/>
      <c r="FL18" s="168"/>
      <c r="FM18" s="168"/>
      <c r="FN18" s="168"/>
      <c r="FO18" s="168"/>
      <c r="FP18" s="168"/>
      <c r="FQ18" s="168"/>
      <c r="FR18" s="168"/>
      <c r="FS18" s="168"/>
      <c r="FT18" s="168"/>
      <c r="FU18" s="168"/>
      <c r="FV18" s="168"/>
      <c r="FW18" s="168"/>
      <c r="FX18" s="168"/>
      <c r="FY18" s="168"/>
      <c r="FZ18" s="168"/>
      <c r="GA18" s="168"/>
      <c r="GB18" s="168"/>
      <c r="GC18" s="168"/>
      <c r="GD18" s="168"/>
      <c r="GE18" s="168"/>
      <c r="GF18" s="168"/>
      <c r="GG18" s="168"/>
      <c r="GH18" s="168"/>
      <c r="GI18" s="168"/>
      <c r="GJ18" s="168"/>
      <c r="GK18" s="168"/>
      <c r="GL18" s="168"/>
      <c r="GM18" s="168"/>
      <c r="GN18" s="168"/>
      <c r="GO18" s="168"/>
      <c r="GP18" s="168"/>
      <c r="GQ18" s="168"/>
      <c r="GR18" s="168"/>
      <c r="GS18" s="168"/>
      <c r="GT18" s="168"/>
      <c r="GU18" s="168"/>
      <c r="GV18" s="168"/>
      <c r="GW18" s="168"/>
      <c r="GX18" s="168"/>
      <c r="GY18" s="168"/>
      <c r="GZ18" s="168"/>
      <c r="HA18" s="168"/>
      <c r="HB18" s="168"/>
      <c r="HC18" s="168"/>
      <c r="HD18" s="168"/>
      <c r="HE18" s="168"/>
      <c r="HF18" s="168"/>
      <c r="HG18" s="168"/>
      <c r="HH18" s="168"/>
      <c r="HI18" s="168"/>
      <c r="HJ18" s="168"/>
      <c r="HK18" s="168"/>
      <c r="HL18" s="168"/>
      <c r="HM18" s="168"/>
      <c r="HN18" s="168"/>
      <c r="HO18" s="168"/>
      <c r="HP18" s="168"/>
      <c r="HQ18" s="168"/>
      <c r="HR18" s="168"/>
      <c r="HS18" s="168"/>
      <c r="HT18" s="168"/>
      <c r="HU18" s="168"/>
      <c r="HV18" s="168"/>
      <c r="HW18" s="168"/>
      <c r="HX18" s="168"/>
      <c r="HY18" s="168"/>
      <c r="HZ18" s="168"/>
      <c r="IA18" s="168"/>
      <c r="IB18" s="168"/>
      <c r="IC18" s="168"/>
      <c r="ID18" s="168"/>
      <c r="IE18" s="168"/>
      <c r="IF18" s="168"/>
      <c r="IG18" s="168"/>
      <c r="IH18" s="168"/>
      <c r="II18" s="168"/>
      <c r="IJ18" s="168"/>
      <c r="IK18" s="168"/>
      <c r="IL18" s="168"/>
      <c r="IM18" s="168"/>
      <c r="IN18" s="168"/>
      <c r="IO18" s="168"/>
      <c r="IP18" s="168"/>
      <c r="IQ18" s="168"/>
      <c r="IR18" s="168"/>
      <c r="IS18" s="168"/>
      <c r="IT18" s="168"/>
      <c r="IU18" s="168"/>
    </row>
    <row r="19" s="164" customFormat="true" ht="12.75" hidden="false" customHeight="false" outlineLevel="0" collapsed="false">
      <c r="B19" s="165"/>
      <c r="C19" s="199"/>
      <c r="D19" s="166"/>
      <c r="E19" s="167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8"/>
      <c r="CZ19" s="168"/>
      <c r="DA19" s="168"/>
      <c r="DB19" s="168"/>
      <c r="DC19" s="168"/>
      <c r="DD19" s="168"/>
      <c r="DE19" s="168"/>
      <c r="DF19" s="168"/>
      <c r="DG19" s="168"/>
      <c r="DH19" s="168"/>
      <c r="DI19" s="168"/>
      <c r="DJ19" s="168"/>
      <c r="DK19" s="168"/>
      <c r="DL19" s="168"/>
      <c r="DM19" s="168"/>
      <c r="DN19" s="168"/>
      <c r="DO19" s="168"/>
      <c r="DP19" s="168"/>
      <c r="DQ19" s="168"/>
      <c r="DR19" s="168"/>
      <c r="DS19" s="168"/>
      <c r="DT19" s="168"/>
      <c r="DU19" s="168"/>
      <c r="DV19" s="168"/>
      <c r="DW19" s="168"/>
      <c r="DX19" s="168"/>
      <c r="DY19" s="168"/>
      <c r="DZ19" s="168"/>
      <c r="EA19" s="168"/>
      <c r="EB19" s="168"/>
      <c r="EC19" s="168"/>
      <c r="ED19" s="168"/>
      <c r="EE19" s="168"/>
      <c r="EF19" s="168"/>
      <c r="EG19" s="168"/>
      <c r="EH19" s="168"/>
      <c r="EI19" s="168"/>
      <c r="EJ19" s="168"/>
      <c r="EK19" s="168"/>
      <c r="EL19" s="168"/>
      <c r="EM19" s="168"/>
      <c r="EN19" s="168"/>
      <c r="EO19" s="168"/>
      <c r="EP19" s="168"/>
      <c r="EQ19" s="168"/>
      <c r="ER19" s="168"/>
      <c r="ES19" s="168"/>
      <c r="ET19" s="168"/>
      <c r="EU19" s="168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8"/>
      <c r="FH19" s="168"/>
      <c r="FI19" s="168"/>
      <c r="FJ19" s="168"/>
      <c r="FK19" s="168"/>
      <c r="FL19" s="168"/>
      <c r="FM19" s="168"/>
      <c r="FN19" s="168"/>
      <c r="FO19" s="168"/>
      <c r="FP19" s="168"/>
      <c r="FQ19" s="168"/>
      <c r="FR19" s="168"/>
      <c r="FS19" s="168"/>
      <c r="FT19" s="168"/>
      <c r="FU19" s="168"/>
      <c r="FV19" s="168"/>
      <c r="FW19" s="168"/>
      <c r="FX19" s="168"/>
      <c r="FY19" s="168"/>
      <c r="FZ19" s="168"/>
      <c r="GA19" s="168"/>
      <c r="GB19" s="168"/>
      <c r="GC19" s="168"/>
      <c r="GD19" s="168"/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68"/>
      <c r="GP19" s="168"/>
      <c r="GQ19" s="168"/>
      <c r="GR19" s="168"/>
      <c r="GS19" s="168"/>
      <c r="GT19" s="168"/>
      <c r="GU19" s="168"/>
      <c r="GV19" s="168"/>
      <c r="GW19" s="168"/>
      <c r="GX19" s="168"/>
      <c r="GY19" s="168"/>
      <c r="GZ19" s="168"/>
      <c r="HA19" s="168"/>
      <c r="HB19" s="168"/>
      <c r="HC19" s="168"/>
      <c r="HD19" s="168"/>
      <c r="HE19" s="168"/>
      <c r="HF19" s="168"/>
      <c r="HG19" s="168"/>
      <c r="HH19" s="168"/>
      <c r="HI19" s="168"/>
      <c r="HJ19" s="168"/>
      <c r="HK19" s="168"/>
      <c r="HL19" s="168"/>
      <c r="HM19" s="168"/>
      <c r="HN19" s="168"/>
      <c r="HO19" s="168"/>
      <c r="HP19" s="168"/>
      <c r="HQ19" s="168"/>
      <c r="HR19" s="168"/>
      <c r="HS19" s="168"/>
      <c r="HT19" s="168"/>
      <c r="HU19" s="168"/>
      <c r="HV19" s="168"/>
      <c r="HW19" s="168"/>
      <c r="HX19" s="168"/>
      <c r="HY19" s="168"/>
      <c r="HZ19" s="168"/>
      <c r="IA19" s="168"/>
      <c r="IB19" s="168"/>
      <c r="IC19" s="168"/>
      <c r="ID19" s="168"/>
      <c r="IE19" s="168"/>
      <c r="IF19" s="168"/>
      <c r="IG19" s="168"/>
      <c r="IH19" s="168"/>
      <c r="II19" s="168"/>
      <c r="IJ19" s="168"/>
      <c r="IK19" s="168"/>
      <c r="IL19" s="168"/>
      <c r="IM19" s="168"/>
      <c r="IN19" s="168"/>
      <c r="IO19" s="168"/>
      <c r="IP19" s="168"/>
      <c r="IQ19" s="168"/>
      <c r="IR19" s="168"/>
      <c r="IS19" s="168"/>
      <c r="IT19" s="168"/>
      <c r="IU19" s="168"/>
    </row>
    <row r="20" s="164" customFormat="true" ht="18.75" hidden="false" customHeight="false" outlineLevel="0" collapsed="false">
      <c r="B20" s="200"/>
      <c r="C20" s="165"/>
      <c r="D20" s="166"/>
      <c r="E20" s="167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  <c r="FH20" s="168"/>
      <c r="FI20" s="168"/>
      <c r="FJ20" s="168"/>
      <c r="FK20" s="168"/>
      <c r="FL20" s="168"/>
      <c r="FM20" s="168"/>
      <c r="FN20" s="168"/>
      <c r="FO20" s="168"/>
      <c r="FP20" s="168"/>
      <c r="FQ20" s="168"/>
      <c r="FR20" s="168"/>
      <c r="FS20" s="168"/>
      <c r="FT20" s="168"/>
      <c r="FU20" s="168"/>
      <c r="FV20" s="168"/>
      <c r="FW20" s="168"/>
      <c r="FX20" s="168"/>
      <c r="FY20" s="168"/>
      <c r="FZ20" s="168"/>
      <c r="GA20" s="168"/>
      <c r="GB20" s="168"/>
      <c r="GC20" s="168"/>
      <c r="GD20" s="168"/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68"/>
      <c r="GP20" s="168"/>
      <c r="GQ20" s="168"/>
      <c r="GR20" s="168"/>
      <c r="GS20" s="168"/>
      <c r="GT20" s="168"/>
      <c r="GU20" s="168"/>
      <c r="GV20" s="168"/>
      <c r="GW20" s="168"/>
      <c r="GX20" s="168"/>
      <c r="GY20" s="168"/>
      <c r="GZ20" s="168"/>
      <c r="HA20" s="168"/>
      <c r="HB20" s="168"/>
      <c r="HC20" s="168"/>
      <c r="HD20" s="168"/>
      <c r="HE20" s="168"/>
      <c r="HF20" s="168"/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  <c r="IB20" s="168"/>
      <c r="IC20" s="168"/>
      <c r="ID20" s="168"/>
      <c r="IE20" s="168"/>
      <c r="IF20" s="168"/>
      <c r="IG20" s="168"/>
      <c r="IH20" s="168"/>
      <c r="II20" s="168"/>
      <c r="IJ20" s="168"/>
      <c r="IK20" s="168"/>
      <c r="IL20" s="168"/>
      <c r="IM20" s="168"/>
      <c r="IN20" s="168"/>
      <c r="IO20" s="168"/>
      <c r="IP20" s="168"/>
      <c r="IQ20" s="168"/>
      <c r="IR20" s="168"/>
      <c r="IS20" s="168"/>
      <c r="IT20" s="168"/>
      <c r="IU20" s="168"/>
    </row>
  </sheetData>
  <mergeCells count="2">
    <mergeCell ref="B3:C3"/>
    <mergeCell ref="A4:C4"/>
  </mergeCells>
  <printOptions headings="false" gridLines="false" gridLinesSet="true" horizontalCentered="false" verticalCentered="false"/>
  <pageMargins left="0.620138888888889" right="0.590277777777778" top="0.984027777777778" bottom="0.7875" header="0" footer="0.511811023622047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69.42"/>
    <col collapsed="false" customWidth="true" hidden="false" outlineLevel="0" max="2" min="2" style="202" width="14.85"/>
    <col collapsed="false" customWidth="true" hidden="false" outlineLevel="0" max="3" min="3" style="203" width="22.56"/>
    <col collapsed="false" customWidth="false" hidden="false" outlineLevel="0" max="257" min="4" style="203" width="9.14"/>
  </cols>
  <sheetData>
    <row r="1" customFormat="false" ht="111" hidden="false" customHeight="true" outlineLevel="0" collapsed="false">
      <c r="B1" s="204" t="s">
        <v>425</v>
      </c>
      <c r="C1" s="204"/>
    </row>
    <row r="2" customFormat="false" ht="23.25" hidden="false" customHeight="true" outlineLevel="0" collapsed="false">
      <c r="B2" s="204" t="s">
        <v>426</v>
      </c>
      <c r="C2" s="204"/>
    </row>
    <row r="3" customFormat="false" ht="24" hidden="false" customHeight="true" outlineLevel="0" collapsed="false">
      <c r="C3" s="205"/>
    </row>
    <row r="4" s="208" customFormat="true" ht="64.5" hidden="false" customHeight="true" outlineLevel="0" collapsed="false">
      <c r="A4" s="54" t="s">
        <v>427</v>
      </c>
      <c r="B4" s="54"/>
      <c r="C4" s="54"/>
      <c r="D4" s="206"/>
      <c r="E4" s="207"/>
    </row>
    <row r="5" s="212" customFormat="true" ht="19.5" hidden="false" customHeight="false" outlineLevel="0" collapsed="false">
      <c r="A5" s="209"/>
      <c r="B5" s="210"/>
      <c r="C5" s="211" t="s">
        <v>3</v>
      </c>
      <c r="D5" s="206"/>
    </row>
    <row r="6" s="216" customFormat="true" ht="81" hidden="false" customHeight="true" outlineLevel="0" collapsed="false">
      <c r="A6" s="213" t="s">
        <v>428</v>
      </c>
      <c r="B6" s="214" t="s">
        <v>429</v>
      </c>
      <c r="C6" s="215" t="s">
        <v>430</v>
      </c>
    </row>
    <row r="7" s="220" customFormat="true" ht="15.75" hidden="false" customHeight="false" outlineLevel="0" collapsed="false">
      <c r="A7" s="217" t="n">
        <v>1</v>
      </c>
      <c r="B7" s="218" t="n">
        <v>2</v>
      </c>
      <c r="C7" s="219" t="n">
        <v>3</v>
      </c>
    </row>
    <row r="8" s="208" customFormat="true" ht="18.75" hidden="false" customHeight="false" outlineLevel="0" collapsed="false">
      <c r="A8" s="221"/>
      <c r="B8" s="222"/>
      <c r="C8" s="223"/>
    </row>
    <row r="9" s="208" customFormat="true" ht="18.75" hidden="false" customHeight="false" outlineLevel="0" collapsed="false">
      <c r="A9" s="224" t="s">
        <v>431</v>
      </c>
      <c r="B9" s="225" t="s">
        <v>432</v>
      </c>
      <c r="C9" s="226" t="n">
        <f aca="false">C10+C11+C12+C13+C14+C15+C16</f>
        <v>66585.79944</v>
      </c>
    </row>
    <row r="10" s="208" customFormat="true" ht="48.75" hidden="false" customHeight="true" outlineLevel="0" collapsed="false">
      <c r="A10" s="224" t="s">
        <v>433</v>
      </c>
      <c r="B10" s="115" t="s">
        <v>434</v>
      </c>
      <c r="C10" s="226" t="n">
        <f aca="false">'10вед.'!I186</f>
        <v>1781.1</v>
      </c>
    </row>
    <row r="11" s="208" customFormat="true" ht="56.25" hidden="false" customHeight="false" outlineLevel="0" collapsed="false">
      <c r="A11" s="224" t="s">
        <v>435</v>
      </c>
      <c r="B11" s="115" t="s">
        <v>436</v>
      </c>
      <c r="C11" s="226" t="n">
        <f aca="false">'10вед.'!I193</f>
        <v>3477.4</v>
      </c>
    </row>
    <row r="12" s="208" customFormat="true" ht="75" hidden="false" customHeight="false" outlineLevel="0" collapsed="false">
      <c r="A12" s="224" t="s">
        <v>437</v>
      </c>
      <c r="B12" s="115" t="s">
        <v>438</v>
      </c>
      <c r="C12" s="226" t="n">
        <f aca="false">'10вед.'!I214</f>
        <v>11769.04811</v>
      </c>
    </row>
    <row r="13" s="208" customFormat="true" ht="56.25" hidden="false" customHeight="false" outlineLevel="0" collapsed="false">
      <c r="A13" s="224" t="s">
        <v>439</v>
      </c>
      <c r="B13" s="115" t="s">
        <v>440</v>
      </c>
      <c r="C13" s="226" t="n">
        <f aca="false">'10вед.'!I240+'10вед.'!I119</f>
        <v>6201</v>
      </c>
    </row>
    <row r="14" s="208" customFormat="true" ht="18.75" hidden="true" customHeight="false" outlineLevel="0" collapsed="false">
      <c r="A14" s="224" t="s">
        <v>441</v>
      </c>
      <c r="B14" s="225" t="s">
        <v>442</v>
      </c>
      <c r="C14" s="227"/>
    </row>
    <row r="15" s="208" customFormat="true" ht="18.75" hidden="false" customHeight="false" outlineLevel="0" collapsed="false">
      <c r="A15" s="224" t="s">
        <v>443</v>
      </c>
      <c r="B15" s="225" t="s">
        <v>444</v>
      </c>
      <c r="C15" s="226" t="n">
        <f aca="false">'10вед.'!I129</f>
        <v>496.89878</v>
      </c>
    </row>
    <row r="16" s="208" customFormat="true" ht="18.75" hidden="false" customHeight="false" outlineLevel="0" collapsed="false">
      <c r="A16" s="224" t="s">
        <v>445</v>
      </c>
      <c r="B16" s="225" t="s">
        <v>446</v>
      </c>
      <c r="C16" s="226" t="n">
        <f aca="false">'10вед.'!I132+'10вед.'!I252</f>
        <v>42860.35255</v>
      </c>
    </row>
    <row r="17" s="208" customFormat="true" ht="18.75" hidden="false" customHeight="false" outlineLevel="0" collapsed="false">
      <c r="A17" s="224" t="s">
        <v>447</v>
      </c>
      <c r="B17" s="225" t="s">
        <v>448</v>
      </c>
      <c r="C17" s="226" t="n">
        <f aca="false">C18</f>
        <v>400.6</v>
      </c>
    </row>
    <row r="18" s="208" customFormat="true" ht="18.75" hidden="false" customHeight="false" outlineLevel="0" collapsed="false">
      <c r="A18" s="224" t="s">
        <v>449</v>
      </c>
      <c r="B18" s="225" t="s">
        <v>450</v>
      </c>
      <c r="C18" s="226" t="n">
        <f aca="false">'10вед.'!I149</f>
        <v>400.6</v>
      </c>
    </row>
    <row r="19" s="208" customFormat="true" ht="18.75" hidden="true" customHeight="false" outlineLevel="0" collapsed="false">
      <c r="A19" s="224" t="s">
        <v>451</v>
      </c>
      <c r="B19" s="225" t="s">
        <v>452</v>
      </c>
      <c r="C19" s="227"/>
    </row>
    <row r="20" s="208" customFormat="true" ht="37.5" hidden="false" customHeight="false" outlineLevel="0" collapsed="false">
      <c r="A20" s="224" t="s">
        <v>453</v>
      </c>
      <c r="B20" s="115" t="s">
        <v>454</v>
      </c>
      <c r="C20" s="226" t="n">
        <f aca="false">C21+C22+C23+C24+C25</f>
        <v>2934.52256</v>
      </c>
    </row>
    <row r="21" s="208" customFormat="true" ht="18.75" hidden="true" customHeight="false" outlineLevel="0" collapsed="false">
      <c r="A21" s="224" t="s">
        <v>455</v>
      </c>
      <c r="B21" s="115" t="s">
        <v>456</v>
      </c>
      <c r="C21" s="227"/>
    </row>
    <row r="22" s="208" customFormat="true" ht="37.5" hidden="true" customHeight="false" outlineLevel="0" collapsed="false">
      <c r="A22" s="224" t="s">
        <v>457</v>
      </c>
      <c r="B22" s="115" t="s">
        <v>458</v>
      </c>
      <c r="C22" s="227"/>
    </row>
    <row r="23" s="208" customFormat="true" ht="56.25" hidden="false" customHeight="false" outlineLevel="0" collapsed="false">
      <c r="A23" s="224" t="s">
        <v>459</v>
      </c>
      <c r="B23" s="115" t="s">
        <v>460</v>
      </c>
      <c r="C23" s="226" t="n">
        <f aca="false">'10вед.'!I300</f>
        <v>2834.76046</v>
      </c>
    </row>
    <row r="24" s="208" customFormat="true" ht="18.75" hidden="true" customHeight="false" outlineLevel="0" collapsed="false">
      <c r="A24" s="224" t="s">
        <v>461</v>
      </c>
      <c r="B24" s="225" t="s">
        <v>462</v>
      </c>
      <c r="C24" s="227"/>
    </row>
    <row r="25" s="208" customFormat="true" ht="37.5" hidden="false" customHeight="false" outlineLevel="0" collapsed="false">
      <c r="A25" s="224" t="s">
        <v>463</v>
      </c>
      <c r="B25" s="225" t="s">
        <v>464</v>
      </c>
      <c r="C25" s="228" t="n">
        <f aca="false">'10вед.'!I312</f>
        <v>99.7621</v>
      </c>
    </row>
    <row r="26" s="208" customFormat="true" ht="18.75" hidden="false" customHeight="false" outlineLevel="0" collapsed="false">
      <c r="A26" s="224" t="s">
        <v>465</v>
      </c>
      <c r="B26" s="225" t="s">
        <v>466</v>
      </c>
      <c r="C26" s="229" t="n">
        <f aca="false">C31+C33+C27+C28</f>
        <v>13909.47152</v>
      </c>
    </row>
    <row r="27" s="208" customFormat="true" ht="18.75" hidden="false" customHeight="false" outlineLevel="0" collapsed="false">
      <c r="A27" s="224" t="s">
        <v>467</v>
      </c>
      <c r="B27" s="225" t="s">
        <v>468</v>
      </c>
      <c r="C27" s="226" t="n">
        <f aca="false">'10вед.'!I321</f>
        <v>1326.6</v>
      </c>
    </row>
    <row r="28" s="208" customFormat="true" ht="18.75" hidden="true" customHeight="false" outlineLevel="0" collapsed="false">
      <c r="A28" s="224" t="s">
        <v>469</v>
      </c>
      <c r="B28" s="225" t="s">
        <v>470</v>
      </c>
      <c r="C28" s="228"/>
    </row>
    <row r="29" s="208" customFormat="true" ht="18.75" hidden="true" customHeight="false" outlineLevel="0" collapsed="false">
      <c r="A29" s="224" t="s">
        <v>471</v>
      </c>
      <c r="B29" s="225" t="s">
        <v>472</v>
      </c>
      <c r="C29" s="227"/>
    </row>
    <row r="30" s="208" customFormat="true" ht="18.75" hidden="true" customHeight="false" outlineLevel="0" collapsed="false">
      <c r="A30" s="224" t="s">
        <v>473</v>
      </c>
      <c r="B30" s="225" t="s">
        <v>474</v>
      </c>
      <c r="C30" s="227"/>
    </row>
    <row r="31" s="208" customFormat="true" ht="18.75" hidden="false" customHeight="false" outlineLevel="0" collapsed="false">
      <c r="A31" s="224" t="s">
        <v>475</v>
      </c>
      <c r="B31" s="225" t="s">
        <v>476</v>
      </c>
      <c r="C31" s="226" t="n">
        <f aca="false">'10вед.'!I326</f>
        <v>11022.87152</v>
      </c>
    </row>
    <row r="32" s="208" customFormat="true" ht="18.75" hidden="true" customHeight="false" outlineLevel="0" collapsed="false">
      <c r="A32" s="224" t="s">
        <v>477</v>
      </c>
      <c r="B32" s="225" t="s">
        <v>478</v>
      </c>
      <c r="C32" s="227"/>
    </row>
    <row r="33" s="208" customFormat="true" ht="18.75" hidden="false" customHeight="false" outlineLevel="0" collapsed="false">
      <c r="A33" s="224" t="s">
        <v>479</v>
      </c>
      <c r="B33" s="225" t="s">
        <v>480</v>
      </c>
      <c r="C33" s="226" t="n">
        <f aca="false">'10вед.'!I334</f>
        <v>1560</v>
      </c>
    </row>
    <row r="34" s="208" customFormat="true" ht="18.75" hidden="false" customHeight="false" outlineLevel="0" collapsed="false">
      <c r="A34" s="224" t="s">
        <v>481</v>
      </c>
      <c r="B34" s="225" t="s">
        <v>482</v>
      </c>
      <c r="C34" s="226" t="n">
        <f aca="false">C36+C38+C35</f>
        <v>214750.2079</v>
      </c>
    </row>
    <row r="35" s="208" customFormat="true" ht="18.75" hidden="false" customHeight="false" outlineLevel="0" collapsed="false">
      <c r="A35" s="224" t="s">
        <v>483</v>
      </c>
      <c r="B35" s="225" t="s">
        <v>484</v>
      </c>
      <c r="C35" s="228" t="n">
        <f aca="false">'10вед.'!I348</f>
        <v>97261.17671</v>
      </c>
    </row>
    <row r="36" s="208" customFormat="true" ht="18.75" hidden="false" customHeight="false" outlineLevel="0" collapsed="false">
      <c r="A36" s="224" t="s">
        <v>485</v>
      </c>
      <c r="B36" s="225" t="s">
        <v>486</v>
      </c>
      <c r="C36" s="226" t="n">
        <f aca="false">'10вед.'!I361+'10вед.'!I153</f>
        <v>115535.63119</v>
      </c>
    </row>
    <row r="37" s="208" customFormat="true" ht="18.75" hidden="true" customHeight="false" outlineLevel="0" collapsed="false">
      <c r="A37" s="224" t="s">
        <v>487</v>
      </c>
      <c r="B37" s="225" t="s">
        <v>488</v>
      </c>
      <c r="C37" s="227"/>
    </row>
    <row r="38" s="208" customFormat="true" ht="35.25" hidden="false" customHeight="true" outlineLevel="0" collapsed="false">
      <c r="A38" s="224" t="s">
        <v>489</v>
      </c>
      <c r="B38" s="115" t="s">
        <v>490</v>
      </c>
      <c r="C38" s="226" t="n">
        <f aca="false">'10вед.'!I406</f>
        <v>1953.4</v>
      </c>
    </row>
    <row r="39" s="208" customFormat="true" ht="18.75" hidden="true" customHeight="false" outlineLevel="0" collapsed="false">
      <c r="A39" s="224" t="s">
        <v>491</v>
      </c>
      <c r="B39" s="225" t="s">
        <v>492</v>
      </c>
      <c r="C39" s="226" t="n">
        <f aca="false">C40</f>
        <v>0</v>
      </c>
    </row>
    <row r="40" s="208" customFormat="true" ht="18.75" hidden="true" customHeight="false" outlineLevel="0" collapsed="false">
      <c r="A40" s="224" t="s">
        <v>493</v>
      </c>
      <c r="B40" s="225" t="s">
        <v>494</v>
      </c>
      <c r="C40" s="226"/>
    </row>
    <row r="41" s="208" customFormat="true" ht="18.75" hidden="false" customHeight="false" outlineLevel="0" collapsed="false">
      <c r="A41" s="224" t="s">
        <v>495</v>
      </c>
      <c r="B41" s="225" t="s">
        <v>496</v>
      </c>
      <c r="C41" s="226" t="n">
        <f aca="false">C42+C43+C44+C45+C46</f>
        <v>384985.52297</v>
      </c>
    </row>
    <row r="42" s="208" customFormat="true" ht="18.75" hidden="false" customHeight="false" outlineLevel="0" collapsed="false">
      <c r="A42" s="224" t="s">
        <v>497</v>
      </c>
      <c r="B42" s="225" t="s">
        <v>498</v>
      </c>
      <c r="C42" s="226" t="n">
        <f aca="false">'10вед.'!I9+'10вед.'!H417</f>
        <v>117802.73938</v>
      </c>
    </row>
    <row r="43" s="208" customFormat="true" ht="18.75" hidden="false" customHeight="false" outlineLevel="0" collapsed="false">
      <c r="A43" s="224" t="s">
        <v>499</v>
      </c>
      <c r="B43" s="225" t="s">
        <v>500</v>
      </c>
      <c r="C43" s="226" t="n">
        <f aca="false">'10вед.'!I37+'10вед.'!H420</f>
        <v>246427.98889</v>
      </c>
    </row>
    <row r="44" s="208" customFormat="true" ht="37.5" hidden="true" customHeight="false" outlineLevel="0" collapsed="false">
      <c r="A44" s="224" t="s">
        <v>501</v>
      </c>
      <c r="B44" s="225" t="s">
        <v>502</v>
      </c>
      <c r="C44" s="227"/>
    </row>
    <row r="45" s="208" customFormat="true" ht="18.75" hidden="false" customHeight="false" outlineLevel="0" collapsed="false">
      <c r="A45" s="224" t="s">
        <v>503</v>
      </c>
      <c r="B45" s="225" t="s">
        <v>504</v>
      </c>
      <c r="C45" s="226" t="n">
        <f aca="false">'10вед.'!I76+'10вед.'!I425</f>
        <v>2573</v>
      </c>
    </row>
    <row r="46" s="208" customFormat="true" ht="18.75" hidden="false" customHeight="false" outlineLevel="0" collapsed="false">
      <c r="A46" s="224" t="s">
        <v>505</v>
      </c>
      <c r="B46" s="225" t="s">
        <v>506</v>
      </c>
      <c r="C46" s="226" t="n">
        <f aca="false">'10вед.'!I88</f>
        <v>18181.7947</v>
      </c>
    </row>
    <row r="47" s="208" customFormat="true" ht="18.75" hidden="false" customHeight="false" outlineLevel="0" collapsed="false">
      <c r="A47" s="224" t="s">
        <v>507</v>
      </c>
      <c r="B47" s="225" t="s">
        <v>508</v>
      </c>
      <c r="C47" s="226" t="n">
        <f aca="false">C48</f>
        <v>44326.72529</v>
      </c>
    </row>
    <row r="48" s="208" customFormat="true" ht="18.75" hidden="false" customHeight="false" outlineLevel="0" collapsed="false">
      <c r="A48" s="224" t="s">
        <v>509</v>
      </c>
      <c r="B48" s="225" t="s">
        <v>510</v>
      </c>
      <c r="C48" s="226" t="n">
        <f aca="false">'10вед.'!I429</f>
        <v>44326.72529</v>
      </c>
    </row>
    <row r="49" s="208" customFormat="true" ht="18.75" hidden="true" customHeight="false" outlineLevel="0" collapsed="false">
      <c r="A49" s="224" t="s">
        <v>511</v>
      </c>
      <c r="B49" s="225" t="s">
        <v>512</v>
      </c>
      <c r="C49" s="227"/>
    </row>
    <row r="50" s="208" customFormat="true" ht="18.75" hidden="false" customHeight="false" outlineLevel="0" collapsed="false">
      <c r="A50" s="224" t="s">
        <v>513</v>
      </c>
      <c r="B50" s="225" t="s">
        <v>514</v>
      </c>
      <c r="C50" s="226" t="n">
        <f aca="false">C51+C52+C53+C54+C55</f>
        <v>17004.98899</v>
      </c>
    </row>
    <row r="51" s="208" customFormat="true" ht="37.5" hidden="true" customHeight="false" outlineLevel="0" collapsed="false">
      <c r="A51" s="224" t="s">
        <v>515</v>
      </c>
      <c r="B51" s="225" t="s">
        <v>516</v>
      </c>
      <c r="C51" s="227"/>
    </row>
    <row r="52" s="208" customFormat="true" ht="18.75" hidden="true" customHeight="false" outlineLevel="0" collapsed="false">
      <c r="A52" s="224" t="s">
        <v>517</v>
      </c>
      <c r="B52" s="225" t="s">
        <v>518</v>
      </c>
      <c r="C52" s="227"/>
    </row>
    <row r="53" s="208" customFormat="true" ht="18.75" hidden="false" customHeight="false" outlineLevel="0" collapsed="false">
      <c r="A53" s="224" t="s">
        <v>519</v>
      </c>
      <c r="B53" s="225" t="s">
        <v>520</v>
      </c>
      <c r="C53" s="226" t="n">
        <f aca="false">'10вед.'!I453</f>
        <v>13853.88899</v>
      </c>
    </row>
    <row r="54" s="208" customFormat="true" ht="18.75" hidden="false" customHeight="false" outlineLevel="0" collapsed="false">
      <c r="A54" s="224" t="s">
        <v>521</v>
      </c>
      <c r="B54" s="225" t="s">
        <v>522</v>
      </c>
      <c r="C54" s="226" t="n">
        <f aca="false">'10вед.'!I111</f>
        <v>2502.9</v>
      </c>
    </row>
    <row r="55" s="208" customFormat="true" ht="18.75" hidden="false" customHeight="false" outlineLevel="0" collapsed="false">
      <c r="A55" s="224" t="s">
        <v>523</v>
      </c>
      <c r="B55" s="225" t="s">
        <v>524</v>
      </c>
      <c r="C55" s="226" t="n">
        <f aca="false">'10вед.'!I157</f>
        <v>648.2</v>
      </c>
    </row>
    <row r="56" s="208" customFormat="true" ht="18.75" hidden="false" customHeight="false" outlineLevel="0" collapsed="false">
      <c r="A56" s="224" t="s">
        <v>525</v>
      </c>
      <c r="B56" s="225" t="s">
        <v>526</v>
      </c>
      <c r="C56" s="226" t="n">
        <f aca="false">C57+C58+C59+C60</f>
        <v>400</v>
      </c>
    </row>
    <row r="57" s="208" customFormat="true" ht="18.75" hidden="false" customHeight="false" outlineLevel="0" collapsed="false">
      <c r="A57" s="224" t="s">
        <v>527</v>
      </c>
      <c r="B57" s="225" t="s">
        <v>528</v>
      </c>
      <c r="C57" s="226" t="n">
        <f aca="false">'10вед.'!I483</f>
        <v>400</v>
      </c>
    </row>
    <row r="58" s="208" customFormat="true" ht="18.75" hidden="true" customHeight="false" outlineLevel="0" collapsed="false">
      <c r="A58" s="224" t="s">
        <v>529</v>
      </c>
      <c r="B58" s="225" t="s">
        <v>530</v>
      </c>
      <c r="C58" s="227"/>
    </row>
    <row r="59" s="208" customFormat="true" ht="18.75" hidden="true" customHeight="false" outlineLevel="0" collapsed="false">
      <c r="A59" s="224" t="s">
        <v>531</v>
      </c>
      <c r="B59" s="225" t="s">
        <v>532</v>
      </c>
      <c r="C59" s="227"/>
    </row>
    <row r="60" s="208" customFormat="true" ht="37.5" hidden="true" customHeight="false" outlineLevel="0" collapsed="false">
      <c r="A60" s="224" t="s">
        <v>533</v>
      </c>
      <c r="B60" s="225" t="s">
        <v>534</v>
      </c>
      <c r="C60" s="227"/>
    </row>
    <row r="61" s="208" customFormat="true" ht="18.75" hidden="false" customHeight="false" outlineLevel="0" collapsed="false">
      <c r="A61" s="224" t="s">
        <v>535</v>
      </c>
      <c r="B61" s="225" t="s">
        <v>536</v>
      </c>
      <c r="C61" s="226" t="n">
        <f aca="false">C62+C63</f>
        <v>2788.9</v>
      </c>
    </row>
    <row r="62" s="208" customFormat="true" ht="18.75" hidden="true" customHeight="false" outlineLevel="0" collapsed="false">
      <c r="A62" s="224" t="s">
        <v>537</v>
      </c>
      <c r="B62" s="225" t="s">
        <v>538</v>
      </c>
      <c r="C62" s="227"/>
    </row>
    <row r="63" s="208" customFormat="true" ht="18.75" hidden="false" customHeight="false" outlineLevel="0" collapsed="false">
      <c r="A63" s="224" t="s">
        <v>539</v>
      </c>
      <c r="B63" s="225" t="s">
        <v>540</v>
      </c>
      <c r="C63" s="226" t="n">
        <f aca="false">'10вед.'!I161</f>
        <v>2788.9</v>
      </c>
    </row>
    <row r="64" s="208" customFormat="true" ht="37.5" hidden="false" customHeight="false" outlineLevel="0" collapsed="false">
      <c r="A64" s="224" t="s">
        <v>541</v>
      </c>
      <c r="B64" s="115" t="s">
        <v>542</v>
      </c>
      <c r="C64" s="226" t="n">
        <f aca="false">C65</f>
        <v>3300</v>
      </c>
    </row>
    <row r="65" s="208" customFormat="true" ht="37.5" hidden="false" customHeight="false" outlineLevel="0" collapsed="false">
      <c r="A65" s="224" t="s">
        <v>543</v>
      </c>
      <c r="B65" s="115" t="s">
        <v>544</v>
      </c>
      <c r="C65" s="226" t="n">
        <f aca="false">'10вед.'!I165</f>
        <v>3300</v>
      </c>
    </row>
    <row r="66" s="208" customFormat="true" ht="75" hidden="false" customHeight="false" outlineLevel="0" collapsed="false">
      <c r="A66" s="224" t="s">
        <v>545</v>
      </c>
      <c r="B66" s="115" t="s">
        <v>546</v>
      </c>
      <c r="C66" s="226" t="n">
        <f aca="false">C67+C69</f>
        <v>27367.83676</v>
      </c>
    </row>
    <row r="67" s="208" customFormat="true" ht="56.25" hidden="false" customHeight="false" outlineLevel="0" collapsed="false">
      <c r="A67" s="224" t="s">
        <v>547</v>
      </c>
      <c r="B67" s="115" t="s">
        <v>548</v>
      </c>
      <c r="C67" s="226" t="n">
        <f aca="false">'10вед.'!I171</f>
        <v>17971.317</v>
      </c>
    </row>
    <row r="68" s="208" customFormat="true" ht="18.75" hidden="true" customHeight="false" outlineLevel="0" collapsed="false">
      <c r="A68" s="224" t="s">
        <v>549</v>
      </c>
      <c r="B68" s="225" t="s">
        <v>550</v>
      </c>
      <c r="C68" s="227"/>
    </row>
    <row r="69" s="208" customFormat="true" ht="18.75" hidden="false" customHeight="false" outlineLevel="0" collapsed="false">
      <c r="A69" s="224" t="s">
        <v>551</v>
      </c>
      <c r="B69" s="225" t="s">
        <v>552</v>
      </c>
      <c r="C69" s="228" t="n">
        <f aca="false">'10вед.'!I177</f>
        <v>9396.51976</v>
      </c>
    </row>
    <row r="70" s="208" customFormat="true" ht="18.75" hidden="true" customHeight="false" outlineLevel="0" collapsed="false">
      <c r="A70" s="221"/>
      <c r="B70" s="230"/>
      <c r="C70" s="227"/>
    </row>
    <row r="71" s="208" customFormat="true" ht="19.5" hidden="false" customHeight="false" outlineLevel="0" collapsed="false">
      <c r="A71" s="231" t="s">
        <v>553</v>
      </c>
      <c r="B71" s="232"/>
      <c r="C71" s="233" t="n">
        <f aca="false">C9+C17+C20+C34+C41+C47+C50+C56+C61+C64+C66+C26+C39</f>
        <v>778754.57543</v>
      </c>
    </row>
    <row r="72" s="208" customFormat="true" ht="18.75" hidden="false" customHeight="false" outlineLevel="0" collapsed="false">
      <c r="A72" s="234"/>
      <c r="B72" s="235"/>
    </row>
    <row r="73" s="208" customFormat="true" ht="76.5" hidden="false" customHeight="true" outlineLevel="0" collapsed="false">
      <c r="A73" s="236"/>
      <c r="B73" s="236"/>
      <c r="C73" s="236"/>
    </row>
    <row r="74" s="208" customFormat="true" ht="18.75" hidden="false" customHeight="false" outlineLevel="0" collapsed="false">
      <c r="A74" s="234"/>
      <c r="B74" s="235"/>
    </row>
    <row r="75" s="208" customFormat="true" ht="18.75" hidden="false" customHeight="false" outlineLevel="0" collapsed="false">
      <c r="A75" s="234"/>
      <c r="B75" s="235"/>
    </row>
    <row r="76" s="208" customFormat="true" ht="18.75" hidden="false" customHeight="false" outlineLevel="0" collapsed="false">
      <c r="A76" s="234"/>
      <c r="B76" s="235"/>
    </row>
    <row r="77" s="208" customFormat="true" ht="18.75" hidden="false" customHeight="false" outlineLevel="0" collapsed="false">
      <c r="A77" s="234"/>
      <c r="B77" s="235"/>
    </row>
    <row r="78" s="208" customFormat="true" ht="18.75" hidden="false" customHeight="false" outlineLevel="0" collapsed="false">
      <c r="A78" s="234"/>
      <c r="B78" s="235"/>
    </row>
    <row r="79" s="208" customFormat="true" ht="18.75" hidden="false" customHeight="false" outlineLevel="0" collapsed="false">
      <c r="A79" s="234"/>
      <c r="B79" s="235"/>
    </row>
    <row r="80" s="208" customFormat="true" ht="18.75" hidden="false" customHeight="false" outlineLevel="0" collapsed="false">
      <c r="A80" s="234"/>
      <c r="B80" s="235"/>
    </row>
    <row r="81" s="208" customFormat="true" ht="18.75" hidden="false" customHeight="false" outlineLevel="0" collapsed="false">
      <c r="A81" s="234"/>
      <c r="B81" s="235"/>
    </row>
    <row r="82" s="208" customFormat="true" ht="18.75" hidden="false" customHeight="false" outlineLevel="0" collapsed="false">
      <c r="A82" s="234"/>
      <c r="B82" s="235"/>
    </row>
    <row r="83" s="208" customFormat="true" ht="18.75" hidden="false" customHeight="false" outlineLevel="0" collapsed="false">
      <c r="A83" s="234"/>
      <c r="B83" s="235"/>
    </row>
    <row r="84" s="208" customFormat="true" ht="18.75" hidden="false" customHeight="false" outlineLevel="0" collapsed="false">
      <c r="A84" s="234"/>
      <c r="B84" s="235"/>
    </row>
    <row r="85" s="208" customFormat="true" ht="18.75" hidden="false" customHeight="false" outlineLevel="0" collapsed="false">
      <c r="A85" s="234"/>
      <c r="B85" s="235"/>
    </row>
    <row r="86" s="208" customFormat="true" ht="18.75" hidden="false" customHeight="false" outlineLevel="0" collapsed="false">
      <c r="A86" s="234"/>
      <c r="B86" s="235"/>
    </row>
    <row r="87" s="208" customFormat="true" ht="18.75" hidden="false" customHeight="false" outlineLevel="0" collapsed="false">
      <c r="A87" s="234"/>
      <c r="B87" s="235"/>
    </row>
    <row r="88" s="208" customFormat="true" ht="18.75" hidden="false" customHeight="false" outlineLevel="0" collapsed="false">
      <c r="A88" s="234"/>
      <c r="B88" s="235"/>
    </row>
    <row r="89" s="208" customFormat="true" ht="18.75" hidden="false" customHeight="false" outlineLevel="0" collapsed="false">
      <c r="A89" s="234"/>
      <c r="B89" s="235"/>
    </row>
    <row r="90" s="208" customFormat="true" ht="18.75" hidden="false" customHeight="false" outlineLevel="0" collapsed="false">
      <c r="A90" s="234"/>
      <c r="B90" s="235"/>
    </row>
    <row r="91" s="208" customFormat="true" ht="18.75" hidden="false" customHeight="false" outlineLevel="0" collapsed="false">
      <c r="A91" s="234"/>
      <c r="B91" s="235"/>
    </row>
    <row r="92" s="208" customFormat="true" ht="18.75" hidden="false" customHeight="false" outlineLevel="0" collapsed="false">
      <c r="A92" s="234"/>
      <c r="B92" s="235"/>
    </row>
    <row r="93" s="208" customFormat="true" ht="18.75" hidden="false" customHeight="false" outlineLevel="0" collapsed="false">
      <c r="A93" s="234"/>
      <c r="B93" s="235"/>
    </row>
    <row r="94" customFormat="false" ht="12.75" hidden="false" customHeight="false" outlineLevel="0" collapsed="false">
      <c r="B94" s="237"/>
    </row>
    <row r="95" customFormat="false" ht="12.75" hidden="false" customHeight="false" outlineLevel="0" collapsed="false">
      <c r="B95" s="237"/>
    </row>
    <row r="96" customFormat="false" ht="12.75" hidden="false" customHeight="false" outlineLevel="0" collapsed="false">
      <c r="B96" s="237"/>
    </row>
    <row r="97" customFormat="false" ht="12.75" hidden="false" customHeight="false" outlineLevel="0" collapsed="false">
      <c r="B97" s="237"/>
    </row>
    <row r="98" customFormat="false" ht="12.75" hidden="false" customHeight="false" outlineLevel="0" collapsed="false">
      <c r="B98" s="237"/>
    </row>
    <row r="99" customFormat="false" ht="12.75" hidden="false" customHeight="false" outlineLevel="0" collapsed="false">
      <c r="B99" s="237"/>
    </row>
    <row r="100" customFormat="false" ht="12.75" hidden="false" customHeight="false" outlineLevel="0" collapsed="false">
      <c r="B100" s="237"/>
    </row>
    <row r="101" customFormat="false" ht="12.75" hidden="false" customHeight="false" outlineLevel="0" collapsed="false">
      <c r="B101" s="237"/>
    </row>
    <row r="102" customFormat="false" ht="12.75" hidden="false" customHeight="false" outlineLevel="0" collapsed="false">
      <c r="B102" s="237"/>
    </row>
    <row r="103" customFormat="false" ht="12.75" hidden="false" customHeight="false" outlineLevel="0" collapsed="false">
      <c r="B103" s="237"/>
    </row>
    <row r="104" customFormat="false" ht="12.75" hidden="false" customHeight="false" outlineLevel="0" collapsed="false">
      <c r="B104" s="237"/>
    </row>
    <row r="105" customFormat="false" ht="12.75" hidden="false" customHeight="false" outlineLevel="0" collapsed="false">
      <c r="B105" s="237"/>
    </row>
    <row r="106" customFormat="false" ht="12.75" hidden="false" customHeight="false" outlineLevel="0" collapsed="false">
      <c r="B106" s="237"/>
    </row>
    <row r="107" customFormat="false" ht="12.75" hidden="false" customHeight="false" outlineLevel="0" collapsed="false">
      <c r="B107" s="237"/>
    </row>
    <row r="108" customFormat="false" ht="12.75" hidden="false" customHeight="false" outlineLevel="0" collapsed="false">
      <c r="B108" s="237"/>
    </row>
    <row r="109" customFormat="false" ht="12.75" hidden="false" customHeight="false" outlineLevel="0" collapsed="false">
      <c r="B109" s="237"/>
    </row>
    <row r="110" customFormat="false" ht="12.75" hidden="false" customHeight="false" outlineLevel="0" collapsed="false">
      <c r="B110" s="237"/>
    </row>
    <row r="111" customFormat="false" ht="12.75" hidden="false" customHeight="false" outlineLevel="0" collapsed="false">
      <c r="B111" s="237"/>
    </row>
    <row r="112" customFormat="false" ht="12.75" hidden="false" customHeight="false" outlineLevel="0" collapsed="false">
      <c r="B112" s="237"/>
    </row>
    <row r="113" customFormat="false" ht="12.75" hidden="false" customHeight="false" outlineLevel="0" collapsed="false">
      <c r="B113" s="237"/>
    </row>
    <row r="114" customFormat="false" ht="12.75" hidden="false" customHeight="false" outlineLevel="0" collapsed="false">
      <c r="B114" s="237"/>
    </row>
    <row r="115" customFormat="false" ht="12.75" hidden="false" customHeight="false" outlineLevel="0" collapsed="false">
      <c r="B115" s="237"/>
    </row>
    <row r="116" customFormat="false" ht="12.75" hidden="false" customHeight="false" outlineLevel="0" collapsed="false">
      <c r="B116" s="237"/>
    </row>
    <row r="117" customFormat="false" ht="12.75" hidden="false" customHeight="false" outlineLevel="0" collapsed="false">
      <c r="B117" s="237"/>
    </row>
    <row r="118" customFormat="false" ht="12.75" hidden="false" customHeight="false" outlineLevel="0" collapsed="false">
      <c r="B118" s="237"/>
    </row>
    <row r="119" customFormat="false" ht="12.75" hidden="false" customHeight="false" outlineLevel="0" collapsed="false">
      <c r="B119" s="237"/>
    </row>
    <row r="120" customFormat="false" ht="12.75" hidden="false" customHeight="false" outlineLevel="0" collapsed="false">
      <c r="B120" s="237"/>
    </row>
    <row r="121" customFormat="false" ht="12.75" hidden="false" customHeight="false" outlineLevel="0" collapsed="false">
      <c r="B121" s="237"/>
    </row>
    <row r="122" customFormat="false" ht="12.75" hidden="false" customHeight="false" outlineLevel="0" collapsed="false">
      <c r="B122" s="237"/>
    </row>
    <row r="123" customFormat="false" ht="12.75" hidden="false" customHeight="false" outlineLevel="0" collapsed="false">
      <c r="B123" s="237"/>
    </row>
  </sheetData>
  <mergeCells count="4">
    <mergeCell ref="B1:C1"/>
    <mergeCell ref="B2:C2"/>
    <mergeCell ref="A4:C4"/>
    <mergeCell ref="A73:C73"/>
  </mergeCells>
  <printOptions headings="false" gridLines="false" gridLinesSet="true" horizontalCentered="false" verticalCentered="false"/>
  <pageMargins left="0.708333333333333" right="0.708333333333333" top="0.3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4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35.9921875" defaultRowHeight="12.75" zeroHeight="false" outlineLevelRow="0" outlineLevelCol="0"/>
  <cols>
    <col collapsed="false" customWidth="true" hidden="false" outlineLevel="0" max="1" min="1" style="238" width="50.42"/>
    <col collapsed="false" customWidth="true" hidden="false" outlineLevel="0" max="2" min="2" style="239" width="12.28"/>
    <col collapsed="false" customWidth="true" hidden="false" outlineLevel="0" max="3" min="3" style="239" width="14.56"/>
    <col collapsed="false" customWidth="true" hidden="false" outlineLevel="0" max="4" min="4" style="239" width="20.7"/>
    <col collapsed="false" customWidth="true" hidden="false" outlineLevel="0" max="5" min="5" style="239" width="12.28"/>
    <col collapsed="false" customWidth="true" hidden="false" outlineLevel="0" max="6" min="6" style="91" width="17.56"/>
    <col collapsed="false" customWidth="true" hidden="false" outlineLevel="0" max="252" min="7" style="240" width="9.14"/>
    <col collapsed="false" customWidth="true" hidden="false" outlineLevel="0" max="253" min="253" style="240" width="3.56"/>
    <col collapsed="false" customWidth="false" hidden="false" outlineLevel="0" max="257" min="254" style="240" width="35.99"/>
  </cols>
  <sheetData>
    <row r="1" s="86" customFormat="true" ht="97.5" hidden="false" customHeight="true" outlineLevel="0" collapsed="false">
      <c r="A1" s="238"/>
      <c r="B1" s="239"/>
      <c r="C1" s="239"/>
      <c r="D1" s="241" t="s">
        <v>554</v>
      </c>
      <c r="E1" s="241"/>
      <c r="F1" s="241"/>
    </row>
    <row r="2" s="86" customFormat="true" ht="16.5" hidden="false" customHeight="true" outlineLevel="0" collapsed="false">
      <c r="A2" s="238"/>
      <c r="B2" s="239"/>
      <c r="C2" s="239"/>
      <c r="D2" s="239"/>
      <c r="E2" s="239"/>
      <c r="F2" s="242"/>
    </row>
    <row r="3" s="93" customFormat="true" ht="77.25" hidden="false" customHeight="true" outlineLevel="0" collapsed="false">
      <c r="A3" s="5" t="s">
        <v>555</v>
      </c>
      <c r="B3" s="5"/>
      <c r="C3" s="5"/>
      <c r="D3" s="5"/>
      <c r="E3" s="5"/>
      <c r="F3" s="5"/>
    </row>
    <row r="4" s="246" customFormat="true" ht="16.5" hidden="false" customHeight="false" outlineLevel="0" collapsed="false">
      <c r="A4" s="243"/>
      <c r="B4" s="243"/>
      <c r="C4" s="243"/>
      <c r="D4" s="244"/>
      <c r="E4" s="245" t="s">
        <v>556</v>
      </c>
      <c r="F4" s="245"/>
    </row>
    <row r="5" s="250" customFormat="true" ht="33.75" hidden="false" customHeight="false" outlineLevel="0" collapsed="false">
      <c r="A5" s="247" t="s">
        <v>557</v>
      </c>
      <c r="B5" s="248" t="s">
        <v>558</v>
      </c>
      <c r="C5" s="248" t="s">
        <v>559</v>
      </c>
      <c r="D5" s="248" t="s">
        <v>560</v>
      </c>
      <c r="E5" s="248" t="s">
        <v>561</v>
      </c>
      <c r="F5" s="249" t="s">
        <v>562</v>
      </c>
    </row>
    <row r="6" s="254" customFormat="true" ht="13.5" hidden="false" customHeight="false" outlineLevel="0" collapsed="false">
      <c r="A6" s="251" t="n">
        <v>1</v>
      </c>
      <c r="B6" s="252" t="s">
        <v>563</v>
      </c>
      <c r="C6" s="252" t="s">
        <v>564</v>
      </c>
      <c r="D6" s="252" t="s">
        <v>565</v>
      </c>
      <c r="E6" s="252" t="s">
        <v>566</v>
      </c>
      <c r="F6" s="253" t="n">
        <v>6</v>
      </c>
    </row>
    <row r="7" s="258" customFormat="true" ht="15.75" hidden="false" customHeight="false" outlineLevel="0" collapsed="false">
      <c r="A7" s="255" t="s">
        <v>567</v>
      </c>
      <c r="B7" s="256" t="s">
        <v>412</v>
      </c>
      <c r="C7" s="256"/>
      <c r="D7" s="256"/>
      <c r="E7" s="256"/>
      <c r="F7" s="257" t="n">
        <f aca="false">F8+F15+F35+F60+F81+F84</f>
        <v>66585.79944</v>
      </c>
    </row>
    <row r="8" s="86" customFormat="true" ht="28.5" hidden="false" customHeight="false" outlineLevel="0" collapsed="false">
      <c r="A8" s="259" t="s">
        <v>568</v>
      </c>
      <c r="B8" s="260" t="s">
        <v>412</v>
      </c>
      <c r="C8" s="260" t="s">
        <v>414</v>
      </c>
      <c r="D8" s="260"/>
      <c r="E8" s="260"/>
      <c r="F8" s="261" t="n">
        <f aca="false">F9</f>
        <v>1781.1</v>
      </c>
    </row>
    <row r="9" s="86" customFormat="true" ht="38.25" hidden="false" customHeight="false" outlineLevel="0" collapsed="false">
      <c r="A9" s="262" t="s">
        <v>569</v>
      </c>
      <c r="B9" s="260" t="s">
        <v>412</v>
      </c>
      <c r="C9" s="260" t="s">
        <v>414</v>
      </c>
      <c r="D9" s="260" t="s">
        <v>570</v>
      </c>
      <c r="E9" s="260"/>
      <c r="F9" s="263" t="n">
        <f aca="false">F10</f>
        <v>1781.1</v>
      </c>
    </row>
    <row r="10" s="86" customFormat="true" ht="25.5" hidden="false" customHeight="false" outlineLevel="0" collapsed="false">
      <c r="A10" s="262" t="s">
        <v>571</v>
      </c>
      <c r="B10" s="260" t="s">
        <v>412</v>
      </c>
      <c r="C10" s="260" t="s">
        <v>414</v>
      </c>
      <c r="D10" s="260" t="s">
        <v>570</v>
      </c>
      <c r="E10" s="260"/>
      <c r="F10" s="263" t="n">
        <f aca="false">F11+F13</f>
        <v>1781.1</v>
      </c>
    </row>
    <row r="11" s="86" customFormat="true" ht="25.5" hidden="false" customHeight="false" outlineLevel="0" collapsed="false">
      <c r="A11" s="264" t="s">
        <v>572</v>
      </c>
      <c r="B11" s="265" t="s">
        <v>412</v>
      </c>
      <c r="C11" s="265" t="s">
        <v>414</v>
      </c>
      <c r="D11" s="265" t="s">
        <v>573</v>
      </c>
      <c r="E11" s="265"/>
      <c r="F11" s="266" t="n">
        <f aca="false">F12</f>
        <v>1368</v>
      </c>
    </row>
    <row r="12" s="86" customFormat="true" ht="15" hidden="false" customHeight="false" outlineLevel="0" collapsed="false">
      <c r="A12" s="264" t="s">
        <v>574</v>
      </c>
      <c r="B12" s="265" t="s">
        <v>412</v>
      </c>
      <c r="C12" s="265" t="s">
        <v>414</v>
      </c>
      <c r="D12" s="265" t="s">
        <v>573</v>
      </c>
      <c r="E12" s="265" t="s">
        <v>575</v>
      </c>
      <c r="F12" s="266" t="n">
        <v>1368</v>
      </c>
    </row>
    <row r="13" s="86" customFormat="true" ht="25.5" hidden="false" customHeight="false" outlineLevel="0" collapsed="false">
      <c r="A13" s="264" t="s">
        <v>576</v>
      </c>
      <c r="B13" s="265" t="s">
        <v>412</v>
      </c>
      <c r="C13" s="265" t="s">
        <v>414</v>
      </c>
      <c r="D13" s="265" t="s">
        <v>577</v>
      </c>
      <c r="E13" s="265"/>
      <c r="F13" s="266" t="n">
        <f aca="false">F14</f>
        <v>413.1</v>
      </c>
    </row>
    <row r="14" s="86" customFormat="true" ht="38.25" hidden="false" customHeight="false" outlineLevel="0" collapsed="false">
      <c r="A14" s="264" t="s">
        <v>578</v>
      </c>
      <c r="B14" s="265" t="s">
        <v>412</v>
      </c>
      <c r="C14" s="265" t="s">
        <v>414</v>
      </c>
      <c r="D14" s="265" t="s">
        <v>577</v>
      </c>
      <c r="E14" s="265" t="s">
        <v>579</v>
      </c>
      <c r="F14" s="266" t="n">
        <v>413.1</v>
      </c>
    </row>
    <row r="15" s="269" customFormat="true" ht="31.5" hidden="false" customHeight="false" outlineLevel="0" collapsed="false">
      <c r="A15" s="267" t="s">
        <v>580</v>
      </c>
      <c r="B15" s="268" t="s">
        <v>412</v>
      </c>
      <c r="C15" s="268" t="s">
        <v>416</v>
      </c>
      <c r="D15" s="268"/>
      <c r="E15" s="268"/>
      <c r="F15" s="261" t="n">
        <f aca="false">F16+F21+F23+F30</f>
        <v>3477.4</v>
      </c>
    </row>
    <row r="16" s="86" customFormat="true" ht="25.5" hidden="false" customHeight="false" outlineLevel="0" collapsed="false">
      <c r="A16" s="262" t="s">
        <v>581</v>
      </c>
      <c r="B16" s="260" t="s">
        <v>412</v>
      </c>
      <c r="C16" s="260" t="s">
        <v>416</v>
      </c>
      <c r="D16" s="260" t="s">
        <v>582</v>
      </c>
      <c r="E16" s="260"/>
      <c r="F16" s="263" t="n">
        <f aca="false">F17+F19</f>
        <v>1382</v>
      </c>
    </row>
    <row r="17" s="86" customFormat="true" ht="25.5" hidden="false" customHeight="false" outlineLevel="0" collapsed="false">
      <c r="A17" s="264" t="s">
        <v>583</v>
      </c>
      <c r="B17" s="265" t="s">
        <v>412</v>
      </c>
      <c r="C17" s="265" t="s">
        <v>416</v>
      </c>
      <c r="D17" s="265" t="s">
        <v>584</v>
      </c>
      <c r="E17" s="265"/>
      <c r="F17" s="266" t="n">
        <f aca="false">F18</f>
        <v>1076.8</v>
      </c>
    </row>
    <row r="18" s="86" customFormat="true" ht="15" hidden="false" customHeight="false" outlineLevel="0" collapsed="false">
      <c r="A18" s="264" t="s">
        <v>574</v>
      </c>
      <c r="B18" s="265" t="s">
        <v>412</v>
      </c>
      <c r="C18" s="265" t="s">
        <v>416</v>
      </c>
      <c r="D18" s="265" t="s">
        <v>584</v>
      </c>
      <c r="E18" s="265" t="s">
        <v>575</v>
      </c>
      <c r="F18" s="266" t="n">
        <v>1076.8</v>
      </c>
    </row>
    <row r="19" s="86" customFormat="true" ht="27.75" hidden="false" customHeight="true" outlineLevel="0" collapsed="false">
      <c r="A19" s="264" t="s">
        <v>585</v>
      </c>
      <c r="B19" s="265" t="s">
        <v>412</v>
      </c>
      <c r="C19" s="265" t="s">
        <v>416</v>
      </c>
      <c r="D19" s="265" t="s">
        <v>586</v>
      </c>
      <c r="E19" s="265"/>
      <c r="F19" s="266" t="n">
        <f aca="false">F20</f>
        <v>305.2</v>
      </c>
    </row>
    <row r="20" s="86" customFormat="true" ht="38.25" hidden="false" customHeight="false" outlineLevel="0" collapsed="false">
      <c r="A20" s="264" t="s">
        <v>578</v>
      </c>
      <c r="B20" s="265" t="s">
        <v>412</v>
      </c>
      <c r="C20" s="265" t="s">
        <v>416</v>
      </c>
      <c r="D20" s="265" t="s">
        <v>586</v>
      </c>
      <c r="E20" s="265" t="s">
        <v>579</v>
      </c>
      <c r="F20" s="266" t="n">
        <v>305.2</v>
      </c>
    </row>
    <row r="21" s="86" customFormat="true" ht="38.25" hidden="false" customHeight="false" outlineLevel="0" collapsed="false">
      <c r="A21" s="262" t="s">
        <v>587</v>
      </c>
      <c r="B21" s="260" t="s">
        <v>412</v>
      </c>
      <c r="C21" s="260" t="s">
        <v>416</v>
      </c>
      <c r="D21" s="260" t="s">
        <v>588</v>
      </c>
      <c r="E21" s="260"/>
      <c r="F21" s="263" t="n">
        <f aca="false">F22</f>
        <v>432</v>
      </c>
    </row>
    <row r="22" s="86" customFormat="true" ht="38.25" hidden="false" customHeight="false" outlineLevel="0" collapsed="false">
      <c r="A22" s="264" t="s">
        <v>589</v>
      </c>
      <c r="B22" s="265" t="s">
        <v>412</v>
      </c>
      <c r="C22" s="265" t="s">
        <v>416</v>
      </c>
      <c r="D22" s="265" t="s">
        <v>588</v>
      </c>
      <c r="E22" s="265" t="s">
        <v>590</v>
      </c>
      <c r="F22" s="266" t="n">
        <v>432</v>
      </c>
    </row>
    <row r="23" s="86" customFormat="true" ht="38.25" hidden="false" customHeight="false" outlineLevel="0" collapsed="false">
      <c r="A23" s="262" t="s">
        <v>591</v>
      </c>
      <c r="B23" s="260" t="s">
        <v>412</v>
      </c>
      <c r="C23" s="260" t="s">
        <v>416</v>
      </c>
      <c r="D23" s="260" t="s">
        <v>592</v>
      </c>
      <c r="E23" s="260"/>
      <c r="F23" s="263" t="n">
        <f aca="false">F26+F27+F28+F29+F24+F25</f>
        <v>985.5</v>
      </c>
    </row>
    <row r="24" s="86" customFormat="true" ht="15" hidden="false" customHeight="false" outlineLevel="0" collapsed="false">
      <c r="A24" s="264" t="s">
        <v>593</v>
      </c>
      <c r="B24" s="265" t="s">
        <v>412</v>
      </c>
      <c r="C24" s="265" t="s">
        <v>416</v>
      </c>
      <c r="D24" s="265" t="s">
        <v>592</v>
      </c>
      <c r="E24" s="265" t="s">
        <v>575</v>
      </c>
      <c r="F24" s="266" t="n">
        <v>395.5</v>
      </c>
    </row>
    <row r="25" s="86" customFormat="true" ht="38.25" hidden="false" customHeight="false" outlineLevel="0" collapsed="false">
      <c r="A25" s="264" t="s">
        <v>578</v>
      </c>
      <c r="B25" s="265" t="s">
        <v>412</v>
      </c>
      <c r="C25" s="265" t="s">
        <v>416</v>
      </c>
      <c r="D25" s="265" t="s">
        <v>592</v>
      </c>
      <c r="E25" s="265" t="s">
        <v>579</v>
      </c>
      <c r="F25" s="266" t="n">
        <v>120</v>
      </c>
    </row>
    <row r="26" s="86" customFormat="true" ht="25.5" hidden="false" customHeight="false" outlineLevel="0" collapsed="false">
      <c r="A26" s="264" t="s">
        <v>594</v>
      </c>
      <c r="B26" s="265" t="s">
        <v>412</v>
      </c>
      <c r="C26" s="265" t="s">
        <v>416</v>
      </c>
      <c r="D26" s="265" t="s">
        <v>592</v>
      </c>
      <c r="E26" s="265" t="s">
        <v>595</v>
      </c>
      <c r="F26" s="266" t="n">
        <v>128</v>
      </c>
    </row>
    <row r="27" s="86" customFormat="true" ht="25.5" hidden="false" customHeight="false" outlineLevel="0" collapsed="false">
      <c r="A27" s="264" t="s">
        <v>596</v>
      </c>
      <c r="B27" s="265" t="s">
        <v>412</v>
      </c>
      <c r="C27" s="265" t="s">
        <v>416</v>
      </c>
      <c r="D27" s="265" t="s">
        <v>592</v>
      </c>
      <c r="E27" s="265" t="s">
        <v>597</v>
      </c>
      <c r="F27" s="266" t="n">
        <v>317</v>
      </c>
    </row>
    <row r="28" s="86" customFormat="true" ht="25.5" hidden="false" customHeight="false" outlineLevel="0" collapsed="false">
      <c r="A28" s="264" t="s">
        <v>598</v>
      </c>
      <c r="B28" s="265" t="s">
        <v>412</v>
      </c>
      <c r="C28" s="265" t="s">
        <v>416</v>
      </c>
      <c r="D28" s="265" t="s">
        <v>592</v>
      </c>
      <c r="E28" s="265" t="s">
        <v>599</v>
      </c>
      <c r="F28" s="266" t="n">
        <v>10</v>
      </c>
    </row>
    <row r="29" s="86" customFormat="true" ht="15" hidden="false" customHeight="false" outlineLevel="0" collapsed="false">
      <c r="A29" s="264" t="s">
        <v>600</v>
      </c>
      <c r="B29" s="265" t="s">
        <v>412</v>
      </c>
      <c r="C29" s="265" t="s">
        <v>416</v>
      </c>
      <c r="D29" s="265" t="s">
        <v>592</v>
      </c>
      <c r="E29" s="265" t="s">
        <v>601</v>
      </c>
      <c r="F29" s="266" t="n">
        <v>15</v>
      </c>
    </row>
    <row r="30" s="86" customFormat="true" ht="25.5" hidden="false" customHeight="false" outlineLevel="0" collapsed="false">
      <c r="A30" s="262" t="s">
        <v>602</v>
      </c>
      <c r="B30" s="260" t="s">
        <v>412</v>
      </c>
      <c r="C30" s="260" t="s">
        <v>416</v>
      </c>
      <c r="D30" s="260" t="s">
        <v>603</v>
      </c>
      <c r="E30" s="260"/>
      <c r="F30" s="263" t="n">
        <f aca="false">F31+F33</f>
        <v>677.9</v>
      </c>
    </row>
    <row r="31" s="86" customFormat="true" ht="38.25" hidden="false" customHeight="false" outlineLevel="0" collapsed="false">
      <c r="A31" s="264" t="s">
        <v>604</v>
      </c>
      <c r="B31" s="265" t="s">
        <v>412</v>
      </c>
      <c r="C31" s="265" t="s">
        <v>416</v>
      </c>
      <c r="D31" s="265" t="s">
        <v>605</v>
      </c>
      <c r="E31" s="265"/>
      <c r="F31" s="266" t="n">
        <f aca="false">F32</f>
        <v>505.3</v>
      </c>
    </row>
    <row r="32" s="86" customFormat="true" ht="15" hidden="false" customHeight="false" outlineLevel="0" collapsed="false">
      <c r="A32" s="264" t="s">
        <v>593</v>
      </c>
      <c r="B32" s="265" t="s">
        <v>412</v>
      </c>
      <c r="C32" s="265" t="s">
        <v>416</v>
      </c>
      <c r="D32" s="265" t="s">
        <v>605</v>
      </c>
      <c r="E32" s="265" t="s">
        <v>575</v>
      </c>
      <c r="F32" s="266" t="n">
        <v>505.3</v>
      </c>
    </row>
    <row r="33" s="86" customFormat="true" ht="38.25" hidden="false" customHeight="false" outlineLevel="0" collapsed="false">
      <c r="A33" s="264" t="s">
        <v>606</v>
      </c>
      <c r="B33" s="265" t="s">
        <v>412</v>
      </c>
      <c r="C33" s="265" t="s">
        <v>416</v>
      </c>
      <c r="D33" s="265" t="s">
        <v>607</v>
      </c>
      <c r="E33" s="265"/>
      <c r="F33" s="266" t="n">
        <f aca="false">F34</f>
        <v>172.6</v>
      </c>
    </row>
    <row r="34" s="86" customFormat="true" ht="38.25" hidden="false" customHeight="false" outlineLevel="0" collapsed="false">
      <c r="A34" s="264" t="s">
        <v>578</v>
      </c>
      <c r="B34" s="265" t="s">
        <v>412</v>
      </c>
      <c r="C34" s="265" t="s">
        <v>416</v>
      </c>
      <c r="D34" s="265" t="s">
        <v>607</v>
      </c>
      <c r="E34" s="265" t="s">
        <v>579</v>
      </c>
      <c r="F34" s="266" t="n">
        <v>172.6</v>
      </c>
    </row>
    <row r="35" s="86" customFormat="true" ht="15.75" hidden="false" customHeight="false" outlineLevel="0" collapsed="false">
      <c r="A35" s="270" t="s">
        <v>608</v>
      </c>
      <c r="B35" s="260" t="s">
        <v>412</v>
      </c>
      <c r="C35" s="260" t="s">
        <v>418</v>
      </c>
      <c r="D35" s="260"/>
      <c r="E35" s="260"/>
      <c r="F35" s="263" t="n">
        <f aca="false">F36+F39+F58+F54+F56</f>
        <v>11769.04811</v>
      </c>
    </row>
    <row r="36" s="246" customFormat="true" ht="89.25" hidden="false" customHeight="false" outlineLevel="0" collapsed="false">
      <c r="A36" s="262" t="s">
        <v>609</v>
      </c>
      <c r="B36" s="260" t="s">
        <v>412</v>
      </c>
      <c r="C36" s="260" t="s">
        <v>418</v>
      </c>
      <c r="D36" s="260" t="s">
        <v>610</v>
      </c>
      <c r="E36" s="260"/>
      <c r="F36" s="263" t="n">
        <f aca="false">F37+F38</f>
        <v>1080</v>
      </c>
    </row>
    <row r="37" s="86" customFormat="true" ht="15" hidden="false" customHeight="false" outlineLevel="0" collapsed="false">
      <c r="A37" s="264" t="s">
        <v>593</v>
      </c>
      <c r="B37" s="265" t="s">
        <v>412</v>
      </c>
      <c r="C37" s="265" t="s">
        <v>418</v>
      </c>
      <c r="D37" s="265" t="s">
        <v>610</v>
      </c>
      <c r="E37" s="265" t="s">
        <v>575</v>
      </c>
      <c r="F37" s="266" t="n">
        <v>819</v>
      </c>
    </row>
    <row r="38" s="86" customFormat="true" ht="38.25" hidden="false" customHeight="false" outlineLevel="0" collapsed="false">
      <c r="A38" s="264" t="s">
        <v>578</v>
      </c>
      <c r="B38" s="265" t="s">
        <v>412</v>
      </c>
      <c r="C38" s="265" t="s">
        <v>418</v>
      </c>
      <c r="D38" s="265" t="s">
        <v>610</v>
      </c>
      <c r="E38" s="265" t="s">
        <v>579</v>
      </c>
      <c r="F38" s="266" t="n">
        <v>261</v>
      </c>
    </row>
    <row r="39" s="86" customFormat="true" ht="42.75" hidden="false" customHeight="true" outlineLevel="0" collapsed="false">
      <c r="A39" s="262" t="s">
        <v>611</v>
      </c>
      <c r="B39" s="260" t="s">
        <v>412</v>
      </c>
      <c r="C39" s="260" t="s">
        <v>418</v>
      </c>
      <c r="D39" s="260" t="s">
        <v>612</v>
      </c>
      <c r="E39" s="260"/>
      <c r="F39" s="263" t="n">
        <f aca="false">F40+F42+F44</f>
        <v>10586.33311</v>
      </c>
    </row>
    <row r="40" s="86" customFormat="true" ht="38.25" hidden="false" customHeight="false" outlineLevel="0" collapsed="false">
      <c r="A40" s="264" t="s">
        <v>613</v>
      </c>
      <c r="B40" s="265" t="s">
        <v>412</v>
      </c>
      <c r="C40" s="265" t="s">
        <v>418</v>
      </c>
      <c r="D40" s="265" t="s">
        <v>614</v>
      </c>
      <c r="E40" s="265"/>
      <c r="F40" s="266" t="n">
        <f aca="false">F41</f>
        <v>5205.14</v>
      </c>
    </row>
    <row r="41" s="86" customFormat="true" ht="15" hidden="false" customHeight="false" outlineLevel="0" collapsed="false">
      <c r="A41" s="264" t="s">
        <v>593</v>
      </c>
      <c r="B41" s="265" t="s">
        <v>412</v>
      </c>
      <c r="C41" s="265" t="s">
        <v>418</v>
      </c>
      <c r="D41" s="265" t="s">
        <v>614</v>
      </c>
      <c r="E41" s="265" t="s">
        <v>575</v>
      </c>
      <c r="F41" s="266" t="n">
        <v>5205.14</v>
      </c>
    </row>
    <row r="42" s="86" customFormat="true" ht="38.25" hidden="false" customHeight="false" outlineLevel="0" collapsed="false">
      <c r="A42" s="264" t="s">
        <v>615</v>
      </c>
      <c r="B42" s="265" t="s">
        <v>412</v>
      </c>
      <c r="C42" s="265" t="s">
        <v>418</v>
      </c>
      <c r="D42" s="265" t="s">
        <v>616</v>
      </c>
      <c r="E42" s="265"/>
      <c r="F42" s="266" t="n">
        <f aca="false">F43</f>
        <v>1572.4</v>
      </c>
    </row>
    <row r="43" s="86" customFormat="true" ht="38.25" hidden="false" customHeight="false" outlineLevel="0" collapsed="false">
      <c r="A43" s="264" t="s">
        <v>578</v>
      </c>
      <c r="B43" s="265" t="s">
        <v>412</v>
      </c>
      <c r="C43" s="265" t="s">
        <v>418</v>
      </c>
      <c r="D43" s="265" t="s">
        <v>616</v>
      </c>
      <c r="E43" s="265" t="s">
        <v>579</v>
      </c>
      <c r="F43" s="266" t="n">
        <v>1572.4</v>
      </c>
    </row>
    <row r="44" s="86" customFormat="true" ht="38.25" hidden="false" customHeight="false" outlineLevel="0" collapsed="false">
      <c r="A44" s="264" t="s">
        <v>617</v>
      </c>
      <c r="B44" s="265" t="s">
        <v>412</v>
      </c>
      <c r="C44" s="265" t="s">
        <v>418</v>
      </c>
      <c r="D44" s="265" t="s">
        <v>612</v>
      </c>
      <c r="E44" s="265"/>
      <c r="F44" s="266" t="n">
        <f aca="false">F46+F45+F47+F48+F49+F50+F51+F52+F53</f>
        <v>3808.79311</v>
      </c>
    </row>
    <row r="45" s="86" customFormat="true" ht="25.5" hidden="false" customHeight="false" outlineLevel="0" collapsed="false">
      <c r="A45" s="264" t="s">
        <v>618</v>
      </c>
      <c r="B45" s="265" t="s">
        <v>412</v>
      </c>
      <c r="C45" s="265" t="s">
        <v>418</v>
      </c>
      <c r="D45" s="265" t="s">
        <v>612</v>
      </c>
      <c r="E45" s="265" t="s">
        <v>619</v>
      </c>
      <c r="F45" s="266" t="n">
        <v>67.367</v>
      </c>
    </row>
    <row r="46" s="86" customFormat="true" ht="15" hidden="false" customHeight="false" outlineLevel="0" collapsed="false">
      <c r="A46" s="264" t="s">
        <v>593</v>
      </c>
      <c r="B46" s="265" t="s">
        <v>412</v>
      </c>
      <c r="C46" s="265" t="s">
        <v>418</v>
      </c>
      <c r="D46" s="265" t="s">
        <v>612</v>
      </c>
      <c r="E46" s="265" t="s">
        <v>575</v>
      </c>
      <c r="F46" s="266" t="n">
        <v>2294.14</v>
      </c>
    </row>
    <row r="47" s="86" customFormat="true" ht="38.25" hidden="false" customHeight="false" outlineLevel="0" collapsed="false">
      <c r="A47" s="264" t="s">
        <v>578</v>
      </c>
      <c r="B47" s="265" t="s">
        <v>412</v>
      </c>
      <c r="C47" s="265" t="s">
        <v>418</v>
      </c>
      <c r="D47" s="265" t="s">
        <v>612</v>
      </c>
      <c r="E47" s="265" t="s">
        <v>579</v>
      </c>
      <c r="F47" s="266" t="n">
        <v>692.75</v>
      </c>
    </row>
    <row r="48" s="86" customFormat="true" ht="25.5" hidden="false" customHeight="false" outlineLevel="0" collapsed="false">
      <c r="A48" s="264" t="s">
        <v>594</v>
      </c>
      <c r="B48" s="265" t="s">
        <v>412</v>
      </c>
      <c r="C48" s="265" t="s">
        <v>418</v>
      </c>
      <c r="D48" s="265" t="s">
        <v>612</v>
      </c>
      <c r="E48" s="265" t="s">
        <v>595</v>
      </c>
      <c r="F48" s="266" t="n">
        <v>102.38051</v>
      </c>
    </row>
    <row r="49" s="86" customFormat="true" ht="25.5" hidden="false" customHeight="false" outlineLevel="0" collapsed="false">
      <c r="A49" s="264" t="s">
        <v>596</v>
      </c>
      <c r="B49" s="265" t="s">
        <v>412</v>
      </c>
      <c r="C49" s="265" t="s">
        <v>418</v>
      </c>
      <c r="D49" s="265" t="s">
        <v>612</v>
      </c>
      <c r="E49" s="265" t="s">
        <v>597</v>
      </c>
      <c r="F49" s="266" t="n">
        <v>530.34097</v>
      </c>
    </row>
    <row r="50" s="86" customFormat="true" ht="63.75" hidden="false" customHeight="false" outlineLevel="0" collapsed="false">
      <c r="A50" s="264" t="s">
        <v>620</v>
      </c>
      <c r="B50" s="265" t="s">
        <v>412</v>
      </c>
      <c r="C50" s="265" t="s">
        <v>418</v>
      </c>
      <c r="D50" s="265" t="s">
        <v>612</v>
      </c>
      <c r="E50" s="265" t="s">
        <v>621</v>
      </c>
      <c r="F50" s="266" t="n">
        <v>22.85964</v>
      </c>
    </row>
    <row r="51" s="86" customFormat="true" ht="25.5" hidden="false" customHeight="false" outlineLevel="0" collapsed="false">
      <c r="A51" s="264" t="s">
        <v>598</v>
      </c>
      <c r="B51" s="265" t="s">
        <v>412</v>
      </c>
      <c r="C51" s="265" t="s">
        <v>418</v>
      </c>
      <c r="D51" s="265" t="s">
        <v>612</v>
      </c>
      <c r="E51" s="265" t="s">
        <v>599</v>
      </c>
      <c r="F51" s="266" t="n">
        <v>39.2355</v>
      </c>
    </row>
    <row r="52" s="86" customFormat="true" ht="15" hidden="false" customHeight="false" outlineLevel="0" collapsed="false">
      <c r="A52" s="264" t="s">
        <v>600</v>
      </c>
      <c r="B52" s="265" t="s">
        <v>412</v>
      </c>
      <c r="C52" s="265" t="s">
        <v>418</v>
      </c>
      <c r="D52" s="265" t="s">
        <v>612</v>
      </c>
      <c r="E52" s="265" t="s">
        <v>601</v>
      </c>
      <c r="F52" s="266" t="n">
        <v>35</v>
      </c>
    </row>
    <row r="53" s="86" customFormat="true" ht="15" hidden="false" customHeight="false" outlineLevel="0" collapsed="false">
      <c r="A53" s="264" t="s">
        <v>622</v>
      </c>
      <c r="B53" s="265" t="s">
        <v>412</v>
      </c>
      <c r="C53" s="265" t="s">
        <v>418</v>
      </c>
      <c r="D53" s="265" t="s">
        <v>612</v>
      </c>
      <c r="E53" s="265" t="s">
        <v>623</v>
      </c>
      <c r="F53" s="266" t="n">
        <v>24.71949</v>
      </c>
    </row>
    <row r="54" s="246" customFormat="true" ht="89.25" hidden="false" customHeight="false" outlineLevel="0" collapsed="false">
      <c r="A54" s="262" t="s">
        <v>624</v>
      </c>
      <c r="B54" s="260" t="s">
        <v>412</v>
      </c>
      <c r="C54" s="260" t="s">
        <v>418</v>
      </c>
      <c r="D54" s="260" t="s">
        <v>625</v>
      </c>
      <c r="E54" s="260"/>
      <c r="F54" s="263" t="n">
        <f aca="false">F55</f>
        <v>0.7</v>
      </c>
    </row>
    <row r="55" s="86" customFormat="true" ht="25.5" hidden="false" customHeight="false" outlineLevel="0" collapsed="false">
      <c r="A55" s="264" t="s">
        <v>596</v>
      </c>
      <c r="B55" s="265" t="s">
        <v>412</v>
      </c>
      <c r="C55" s="265" t="s">
        <v>418</v>
      </c>
      <c r="D55" s="265" t="s">
        <v>625</v>
      </c>
      <c r="E55" s="265" t="s">
        <v>597</v>
      </c>
      <c r="F55" s="266" t="n">
        <v>0.7</v>
      </c>
    </row>
    <row r="56" s="86" customFormat="true" ht="51" hidden="false" customHeight="false" outlineLevel="0" collapsed="false">
      <c r="A56" s="262" t="s">
        <v>626</v>
      </c>
      <c r="B56" s="260" t="s">
        <v>412</v>
      </c>
      <c r="C56" s="260" t="s">
        <v>418</v>
      </c>
      <c r="D56" s="260" t="s">
        <v>627</v>
      </c>
      <c r="E56" s="260"/>
      <c r="F56" s="263" t="n">
        <f aca="false">F57</f>
        <v>80</v>
      </c>
    </row>
    <row r="57" s="86" customFormat="true" ht="15" hidden="false" customHeight="false" outlineLevel="0" collapsed="false">
      <c r="A57" s="264" t="s">
        <v>628</v>
      </c>
      <c r="B57" s="265" t="s">
        <v>412</v>
      </c>
      <c r="C57" s="265" t="s">
        <v>418</v>
      </c>
      <c r="D57" s="265" t="s">
        <v>627</v>
      </c>
      <c r="E57" s="265" t="s">
        <v>597</v>
      </c>
      <c r="F57" s="266" t="n">
        <v>80</v>
      </c>
    </row>
    <row r="58" s="86" customFormat="true" ht="42" hidden="false" customHeight="true" outlineLevel="0" collapsed="false">
      <c r="A58" s="262" t="s">
        <v>629</v>
      </c>
      <c r="B58" s="260" t="s">
        <v>412</v>
      </c>
      <c r="C58" s="260" t="s">
        <v>418</v>
      </c>
      <c r="D58" s="260" t="s">
        <v>630</v>
      </c>
      <c r="E58" s="260"/>
      <c r="F58" s="263" t="n">
        <f aca="false">F59</f>
        <v>22.015</v>
      </c>
    </row>
    <row r="59" s="86" customFormat="true" ht="25.5" hidden="false" customHeight="false" outlineLevel="0" collapsed="false">
      <c r="A59" s="264" t="s">
        <v>596</v>
      </c>
      <c r="B59" s="265" t="s">
        <v>412</v>
      </c>
      <c r="C59" s="265" t="s">
        <v>418</v>
      </c>
      <c r="D59" s="265" t="s">
        <v>630</v>
      </c>
      <c r="E59" s="265" t="s">
        <v>597</v>
      </c>
      <c r="F59" s="266" t="n">
        <v>22.015</v>
      </c>
    </row>
    <row r="60" s="86" customFormat="true" ht="31.5" hidden="false" customHeight="false" outlineLevel="0" collapsed="false">
      <c r="A60" s="267" t="s">
        <v>631</v>
      </c>
      <c r="B60" s="268" t="s">
        <v>412</v>
      </c>
      <c r="C60" s="268" t="s">
        <v>421</v>
      </c>
      <c r="D60" s="268"/>
      <c r="E60" s="268"/>
      <c r="F60" s="261" t="n">
        <f aca="false">F61+F70</f>
        <v>6201</v>
      </c>
    </row>
    <row r="61" s="86" customFormat="true" ht="38.25" hidden="false" customHeight="false" outlineLevel="0" collapsed="false">
      <c r="A61" s="262" t="s">
        <v>632</v>
      </c>
      <c r="B61" s="260" t="s">
        <v>412</v>
      </c>
      <c r="C61" s="260" t="s">
        <v>421</v>
      </c>
      <c r="D61" s="260" t="s">
        <v>633</v>
      </c>
      <c r="E61" s="260"/>
      <c r="F61" s="263" t="n">
        <f aca="false">F62</f>
        <v>4739.8</v>
      </c>
    </row>
    <row r="62" s="86" customFormat="true" ht="38.25" hidden="false" customHeight="false" outlineLevel="0" collapsed="false">
      <c r="A62" s="262" t="s">
        <v>634</v>
      </c>
      <c r="B62" s="260" t="s">
        <v>412</v>
      </c>
      <c r="C62" s="260" t="s">
        <v>421</v>
      </c>
      <c r="D62" s="260" t="s">
        <v>635</v>
      </c>
      <c r="E62" s="260"/>
      <c r="F62" s="263" t="n">
        <f aca="false">F63+F65+F67+F68+F69</f>
        <v>4739.8</v>
      </c>
    </row>
    <row r="63" s="86" customFormat="true" ht="51.75" hidden="false" customHeight="true" outlineLevel="0" collapsed="false">
      <c r="A63" s="264" t="s">
        <v>636</v>
      </c>
      <c r="B63" s="265" t="s">
        <v>412</v>
      </c>
      <c r="C63" s="265" t="s">
        <v>421</v>
      </c>
      <c r="D63" s="265" t="s">
        <v>637</v>
      </c>
      <c r="E63" s="265"/>
      <c r="F63" s="266" t="n">
        <f aca="false">F64</f>
        <v>3467.3</v>
      </c>
    </row>
    <row r="64" s="86" customFormat="true" ht="15" hidden="false" customHeight="false" outlineLevel="0" collapsed="false">
      <c r="A64" s="264" t="s">
        <v>593</v>
      </c>
      <c r="B64" s="265" t="s">
        <v>412</v>
      </c>
      <c r="C64" s="265" t="s">
        <v>421</v>
      </c>
      <c r="D64" s="265" t="s">
        <v>637</v>
      </c>
      <c r="E64" s="265" t="s">
        <v>575</v>
      </c>
      <c r="F64" s="266" t="n">
        <v>3467.3</v>
      </c>
    </row>
    <row r="65" s="86" customFormat="true" ht="52.5" hidden="false" customHeight="true" outlineLevel="0" collapsed="false">
      <c r="A65" s="264" t="s">
        <v>638</v>
      </c>
      <c r="B65" s="265" t="s">
        <v>412</v>
      </c>
      <c r="C65" s="265" t="s">
        <v>421</v>
      </c>
      <c r="D65" s="265" t="s">
        <v>639</v>
      </c>
      <c r="E65" s="265"/>
      <c r="F65" s="266" t="n">
        <f aca="false">F66</f>
        <v>1047.2</v>
      </c>
    </row>
    <row r="66" s="86" customFormat="true" ht="38.25" hidden="false" customHeight="false" outlineLevel="0" collapsed="false">
      <c r="A66" s="264" t="s">
        <v>578</v>
      </c>
      <c r="B66" s="265" t="s">
        <v>412</v>
      </c>
      <c r="C66" s="265" t="s">
        <v>421</v>
      </c>
      <c r="D66" s="265" t="s">
        <v>639</v>
      </c>
      <c r="E66" s="265" t="s">
        <v>579</v>
      </c>
      <c r="F66" s="266" t="n">
        <v>1047.2</v>
      </c>
    </row>
    <row r="67" s="86" customFormat="true" ht="25.5" hidden="false" customHeight="false" outlineLevel="0" collapsed="false">
      <c r="A67" s="264" t="s">
        <v>594</v>
      </c>
      <c r="B67" s="265" t="s">
        <v>412</v>
      </c>
      <c r="C67" s="265" t="s">
        <v>421</v>
      </c>
      <c r="D67" s="265" t="s">
        <v>635</v>
      </c>
      <c r="E67" s="265" t="s">
        <v>595</v>
      </c>
      <c r="F67" s="266" t="n">
        <v>220.3</v>
      </c>
    </row>
    <row r="68" s="86" customFormat="true" ht="25.5" hidden="false" customHeight="false" outlineLevel="0" collapsed="false">
      <c r="A68" s="264" t="s">
        <v>596</v>
      </c>
      <c r="B68" s="265" t="s">
        <v>412</v>
      </c>
      <c r="C68" s="265" t="s">
        <v>421</v>
      </c>
      <c r="D68" s="265" t="s">
        <v>635</v>
      </c>
      <c r="E68" s="265" t="s">
        <v>597</v>
      </c>
      <c r="F68" s="266" t="n">
        <v>3</v>
      </c>
    </row>
    <row r="69" s="86" customFormat="true" ht="15" hidden="false" customHeight="false" outlineLevel="0" collapsed="false">
      <c r="A69" s="264" t="s">
        <v>600</v>
      </c>
      <c r="B69" s="265" t="s">
        <v>412</v>
      </c>
      <c r="C69" s="265" t="s">
        <v>421</v>
      </c>
      <c r="D69" s="265" t="s">
        <v>635</v>
      </c>
      <c r="E69" s="265" t="s">
        <v>601</v>
      </c>
      <c r="F69" s="266" t="n">
        <v>2</v>
      </c>
    </row>
    <row r="70" s="86" customFormat="true" ht="25.5" hidden="false" customHeight="false" outlineLevel="0" collapsed="false">
      <c r="A70" s="262" t="s">
        <v>640</v>
      </c>
      <c r="B70" s="260" t="s">
        <v>412</v>
      </c>
      <c r="C70" s="260" t="s">
        <v>421</v>
      </c>
      <c r="D70" s="260" t="s">
        <v>641</v>
      </c>
      <c r="E70" s="260"/>
      <c r="F70" s="263" t="n">
        <f aca="false">F71+F72+F73+F75+F77+F79</f>
        <v>1461.2</v>
      </c>
    </row>
    <row r="71" s="86" customFormat="true" ht="25.5" hidden="false" customHeight="false" outlineLevel="0" collapsed="false">
      <c r="A71" s="264" t="s">
        <v>594</v>
      </c>
      <c r="B71" s="265" t="s">
        <v>412</v>
      </c>
      <c r="C71" s="265" t="s">
        <v>421</v>
      </c>
      <c r="D71" s="265" t="s">
        <v>641</v>
      </c>
      <c r="E71" s="265" t="s">
        <v>595</v>
      </c>
      <c r="F71" s="266" t="n">
        <v>143.5</v>
      </c>
    </row>
    <row r="72" s="86" customFormat="true" ht="25.5" hidden="false" customHeight="false" outlineLevel="0" collapsed="false">
      <c r="A72" s="264" t="s">
        <v>596</v>
      </c>
      <c r="B72" s="265" t="s">
        <v>412</v>
      </c>
      <c r="C72" s="265" t="s">
        <v>421</v>
      </c>
      <c r="D72" s="265" t="s">
        <v>641</v>
      </c>
      <c r="E72" s="265" t="s">
        <v>597</v>
      </c>
      <c r="F72" s="266" t="n">
        <v>134.5</v>
      </c>
    </row>
    <row r="73" s="86" customFormat="true" ht="25.5" hidden="false" customHeight="false" outlineLevel="0" collapsed="false">
      <c r="A73" s="264" t="s">
        <v>642</v>
      </c>
      <c r="B73" s="265" t="s">
        <v>412</v>
      </c>
      <c r="C73" s="265" t="s">
        <v>421</v>
      </c>
      <c r="D73" s="265" t="s">
        <v>643</v>
      </c>
      <c r="E73" s="265"/>
      <c r="F73" s="266" t="n">
        <f aca="false">F74</f>
        <v>532.7</v>
      </c>
    </row>
    <row r="74" s="86" customFormat="true" ht="15" hidden="false" customHeight="false" outlineLevel="0" collapsed="false">
      <c r="A74" s="264" t="s">
        <v>593</v>
      </c>
      <c r="B74" s="265" t="s">
        <v>412</v>
      </c>
      <c r="C74" s="265" t="s">
        <v>421</v>
      </c>
      <c r="D74" s="265" t="s">
        <v>643</v>
      </c>
      <c r="E74" s="265" t="s">
        <v>575</v>
      </c>
      <c r="F74" s="266" t="n">
        <v>532.7</v>
      </c>
    </row>
    <row r="75" s="86" customFormat="true" ht="25.5" hidden="false" customHeight="false" outlineLevel="0" collapsed="false">
      <c r="A75" s="264" t="s">
        <v>644</v>
      </c>
      <c r="B75" s="265" t="s">
        <v>412</v>
      </c>
      <c r="C75" s="265" t="s">
        <v>421</v>
      </c>
      <c r="D75" s="265" t="s">
        <v>645</v>
      </c>
      <c r="E75" s="265"/>
      <c r="F75" s="266" t="n">
        <f aca="false">F76</f>
        <v>160.9</v>
      </c>
    </row>
    <row r="76" s="86" customFormat="true" ht="38.25" hidden="false" customHeight="false" outlineLevel="0" collapsed="false">
      <c r="A76" s="264" t="s">
        <v>578</v>
      </c>
      <c r="B76" s="265" t="s">
        <v>412</v>
      </c>
      <c r="C76" s="265" t="s">
        <v>421</v>
      </c>
      <c r="D76" s="265" t="s">
        <v>645</v>
      </c>
      <c r="E76" s="265" t="s">
        <v>579</v>
      </c>
      <c r="F76" s="266" t="n">
        <v>160.9</v>
      </c>
    </row>
    <row r="77" s="86" customFormat="true" ht="15" hidden="false" customHeight="false" outlineLevel="0" collapsed="false">
      <c r="A77" s="264" t="s">
        <v>646</v>
      </c>
      <c r="B77" s="265" t="s">
        <v>412</v>
      </c>
      <c r="C77" s="265" t="s">
        <v>421</v>
      </c>
      <c r="D77" s="265" t="s">
        <v>647</v>
      </c>
      <c r="E77" s="265"/>
      <c r="F77" s="266" t="n">
        <f aca="false">F78</f>
        <v>376</v>
      </c>
    </row>
    <row r="78" s="86" customFormat="true" ht="15" hidden="false" customHeight="false" outlineLevel="0" collapsed="false">
      <c r="A78" s="264" t="s">
        <v>593</v>
      </c>
      <c r="B78" s="265" t="s">
        <v>412</v>
      </c>
      <c r="C78" s="265" t="s">
        <v>421</v>
      </c>
      <c r="D78" s="265" t="s">
        <v>647</v>
      </c>
      <c r="E78" s="265" t="s">
        <v>575</v>
      </c>
      <c r="F78" s="266" t="n">
        <v>376</v>
      </c>
    </row>
    <row r="79" s="86" customFormat="true" ht="25.5" hidden="false" customHeight="false" outlineLevel="0" collapsed="false">
      <c r="A79" s="264" t="s">
        <v>648</v>
      </c>
      <c r="B79" s="265" t="s">
        <v>412</v>
      </c>
      <c r="C79" s="265" t="s">
        <v>421</v>
      </c>
      <c r="D79" s="265" t="s">
        <v>649</v>
      </c>
      <c r="E79" s="265"/>
      <c r="F79" s="266" t="n">
        <f aca="false">F80</f>
        <v>113.6</v>
      </c>
    </row>
    <row r="80" s="86" customFormat="true" ht="38.25" hidden="false" customHeight="false" outlineLevel="0" collapsed="false">
      <c r="A80" s="264" t="s">
        <v>578</v>
      </c>
      <c r="B80" s="265" t="s">
        <v>412</v>
      </c>
      <c r="C80" s="265" t="s">
        <v>421</v>
      </c>
      <c r="D80" s="265" t="s">
        <v>649</v>
      </c>
      <c r="E80" s="265" t="s">
        <v>579</v>
      </c>
      <c r="F80" s="266" t="n">
        <v>113.6</v>
      </c>
    </row>
    <row r="81" s="246" customFormat="true" ht="15.75" hidden="false" customHeight="false" outlineLevel="0" collapsed="false">
      <c r="A81" s="267" t="s">
        <v>650</v>
      </c>
      <c r="B81" s="260" t="s">
        <v>412</v>
      </c>
      <c r="C81" s="260" t="s">
        <v>651</v>
      </c>
      <c r="D81" s="260"/>
      <c r="E81" s="260"/>
      <c r="F81" s="263" t="n">
        <f aca="false">F82</f>
        <v>496.89878</v>
      </c>
    </row>
    <row r="82" s="246" customFormat="true" ht="14.25" hidden="false" customHeight="false" outlineLevel="0" collapsed="false">
      <c r="A82" s="262" t="s">
        <v>650</v>
      </c>
      <c r="B82" s="260" t="s">
        <v>412</v>
      </c>
      <c r="C82" s="260" t="s">
        <v>651</v>
      </c>
      <c r="D82" s="260" t="s">
        <v>652</v>
      </c>
      <c r="E82" s="260"/>
      <c r="F82" s="263" t="n">
        <f aca="false">F83</f>
        <v>496.89878</v>
      </c>
    </row>
    <row r="83" s="86" customFormat="true" ht="15" hidden="false" customHeight="false" outlineLevel="0" collapsed="false">
      <c r="A83" s="271" t="s">
        <v>653</v>
      </c>
      <c r="B83" s="265" t="s">
        <v>412</v>
      </c>
      <c r="C83" s="265" t="s">
        <v>651</v>
      </c>
      <c r="D83" s="265" t="s">
        <v>652</v>
      </c>
      <c r="E83" s="265" t="s">
        <v>654</v>
      </c>
      <c r="F83" s="266" t="n">
        <v>496.89878</v>
      </c>
    </row>
    <row r="84" s="86" customFormat="true" ht="15.75" hidden="false" customHeight="false" outlineLevel="0" collapsed="false">
      <c r="A84" s="270" t="s">
        <v>445</v>
      </c>
      <c r="B84" s="260" t="s">
        <v>412</v>
      </c>
      <c r="C84" s="260" t="s">
        <v>655</v>
      </c>
      <c r="D84" s="260"/>
      <c r="E84" s="260"/>
      <c r="F84" s="263" t="n">
        <f aca="false">F85+F93+F98+F110</f>
        <v>42860.35255</v>
      </c>
    </row>
    <row r="85" s="86" customFormat="true" ht="89.25" hidden="false" customHeight="false" outlineLevel="0" collapsed="false">
      <c r="A85" s="262" t="s">
        <v>656</v>
      </c>
      <c r="B85" s="260" t="s">
        <v>412</v>
      </c>
      <c r="C85" s="260" t="s">
        <v>655</v>
      </c>
      <c r="D85" s="260" t="s">
        <v>635</v>
      </c>
      <c r="E85" s="260"/>
      <c r="F85" s="263" t="n">
        <f aca="false">F86+F88+F90+F91+F92</f>
        <v>1261.76831</v>
      </c>
    </row>
    <row r="86" s="86" customFormat="true" ht="92.25" hidden="false" customHeight="true" outlineLevel="0" collapsed="false">
      <c r="A86" s="264" t="s">
        <v>657</v>
      </c>
      <c r="B86" s="265" t="s">
        <v>412</v>
      </c>
      <c r="C86" s="265" t="s">
        <v>655</v>
      </c>
      <c r="D86" s="265" t="s">
        <v>637</v>
      </c>
      <c r="E86" s="265"/>
      <c r="F86" s="266" t="n">
        <f aca="false">F87</f>
        <v>455.59851</v>
      </c>
    </row>
    <row r="87" s="86" customFormat="true" ht="15" hidden="false" customHeight="false" outlineLevel="0" collapsed="false">
      <c r="A87" s="264" t="s">
        <v>593</v>
      </c>
      <c r="B87" s="265" t="s">
        <v>412</v>
      </c>
      <c r="C87" s="265" t="s">
        <v>655</v>
      </c>
      <c r="D87" s="265" t="s">
        <v>637</v>
      </c>
      <c r="E87" s="265" t="s">
        <v>575</v>
      </c>
      <c r="F87" s="266" t="n">
        <v>455.59851</v>
      </c>
    </row>
    <row r="88" s="86" customFormat="true" ht="93.75" hidden="false" customHeight="true" outlineLevel="0" collapsed="false">
      <c r="A88" s="264" t="s">
        <v>658</v>
      </c>
      <c r="B88" s="265" t="s">
        <v>412</v>
      </c>
      <c r="C88" s="265" t="s">
        <v>655</v>
      </c>
      <c r="D88" s="265" t="s">
        <v>639</v>
      </c>
      <c r="E88" s="265"/>
      <c r="F88" s="266" t="n">
        <f aca="false">F89</f>
        <v>239.5698</v>
      </c>
    </row>
    <row r="89" s="86" customFormat="true" ht="38.25" hidden="false" customHeight="false" outlineLevel="0" collapsed="false">
      <c r="A89" s="264" t="s">
        <v>578</v>
      </c>
      <c r="B89" s="265" t="s">
        <v>412</v>
      </c>
      <c r="C89" s="265" t="s">
        <v>655</v>
      </c>
      <c r="D89" s="265" t="s">
        <v>639</v>
      </c>
      <c r="E89" s="265" t="s">
        <v>579</v>
      </c>
      <c r="F89" s="266" t="n">
        <v>239.5698</v>
      </c>
    </row>
    <row r="90" s="86" customFormat="true" ht="25.5" hidden="false" customHeight="false" outlineLevel="0" collapsed="false">
      <c r="A90" s="264" t="s">
        <v>618</v>
      </c>
      <c r="B90" s="265" t="s">
        <v>412</v>
      </c>
      <c r="C90" s="265" t="s">
        <v>655</v>
      </c>
      <c r="D90" s="265" t="s">
        <v>635</v>
      </c>
      <c r="E90" s="265" t="s">
        <v>659</v>
      </c>
      <c r="F90" s="266" t="n">
        <v>8</v>
      </c>
    </row>
    <row r="91" s="86" customFormat="true" ht="25.5" hidden="false" customHeight="false" outlineLevel="0" collapsed="false">
      <c r="A91" s="264" t="s">
        <v>594</v>
      </c>
      <c r="B91" s="265" t="s">
        <v>412</v>
      </c>
      <c r="C91" s="265" t="s">
        <v>655</v>
      </c>
      <c r="D91" s="265" t="s">
        <v>635</v>
      </c>
      <c r="E91" s="265" t="s">
        <v>595</v>
      </c>
      <c r="F91" s="266" t="n">
        <v>256</v>
      </c>
    </row>
    <row r="92" s="86" customFormat="true" ht="25.5" hidden="false" customHeight="false" outlineLevel="0" collapsed="false">
      <c r="A92" s="264" t="s">
        <v>596</v>
      </c>
      <c r="B92" s="265" t="s">
        <v>412</v>
      </c>
      <c r="C92" s="265" t="s">
        <v>655</v>
      </c>
      <c r="D92" s="265" t="s">
        <v>635</v>
      </c>
      <c r="E92" s="265" t="s">
        <v>597</v>
      </c>
      <c r="F92" s="266" t="n">
        <v>302.6</v>
      </c>
    </row>
    <row r="93" s="86" customFormat="true" ht="114.75" hidden="false" customHeight="false" outlineLevel="0" collapsed="false">
      <c r="A93" s="262" t="s">
        <v>660</v>
      </c>
      <c r="B93" s="260" t="s">
        <v>412</v>
      </c>
      <c r="C93" s="260" t="s">
        <v>655</v>
      </c>
      <c r="D93" s="260" t="s">
        <v>661</v>
      </c>
      <c r="E93" s="260"/>
      <c r="F93" s="263" t="n">
        <f aca="false">F94+F96</f>
        <v>154.03169</v>
      </c>
    </row>
    <row r="94" s="86" customFormat="true" ht="127.5" hidden="false" customHeight="false" outlineLevel="0" collapsed="false">
      <c r="A94" s="264" t="s">
        <v>662</v>
      </c>
      <c r="B94" s="265" t="s">
        <v>412</v>
      </c>
      <c r="C94" s="265" t="s">
        <v>655</v>
      </c>
      <c r="D94" s="265" t="s">
        <v>663</v>
      </c>
      <c r="E94" s="265"/>
      <c r="F94" s="266" t="n">
        <f aca="false">F95</f>
        <v>114.20149</v>
      </c>
    </row>
    <row r="95" s="86" customFormat="true" ht="15" hidden="false" customHeight="false" outlineLevel="0" collapsed="false">
      <c r="A95" s="264" t="s">
        <v>664</v>
      </c>
      <c r="B95" s="265" t="s">
        <v>412</v>
      </c>
      <c r="C95" s="265" t="s">
        <v>655</v>
      </c>
      <c r="D95" s="265" t="s">
        <v>663</v>
      </c>
      <c r="E95" s="265" t="s">
        <v>575</v>
      </c>
      <c r="F95" s="266" t="n">
        <v>114.20149</v>
      </c>
    </row>
    <row r="96" s="86" customFormat="true" ht="127.5" hidden="false" customHeight="false" outlineLevel="0" collapsed="false">
      <c r="A96" s="264" t="s">
        <v>665</v>
      </c>
      <c r="B96" s="265" t="s">
        <v>412</v>
      </c>
      <c r="C96" s="265" t="s">
        <v>655</v>
      </c>
      <c r="D96" s="265" t="s">
        <v>666</v>
      </c>
      <c r="E96" s="265"/>
      <c r="F96" s="266" t="n">
        <f aca="false">F97</f>
        <v>39.8302</v>
      </c>
    </row>
    <row r="97" s="86" customFormat="true" ht="38.25" hidden="false" customHeight="false" outlineLevel="0" collapsed="false">
      <c r="A97" s="264" t="s">
        <v>578</v>
      </c>
      <c r="B97" s="265" t="s">
        <v>412</v>
      </c>
      <c r="C97" s="265" t="s">
        <v>655</v>
      </c>
      <c r="D97" s="265" t="s">
        <v>666</v>
      </c>
      <c r="E97" s="265" t="s">
        <v>579</v>
      </c>
      <c r="F97" s="266" t="n">
        <v>39.8302</v>
      </c>
    </row>
    <row r="98" s="86" customFormat="true" ht="38.25" hidden="false" customHeight="false" outlineLevel="0" collapsed="false">
      <c r="A98" s="262" t="s">
        <v>667</v>
      </c>
      <c r="B98" s="260" t="s">
        <v>412</v>
      </c>
      <c r="C98" s="260" t="s">
        <v>655</v>
      </c>
      <c r="D98" s="260" t="s">
        <v>668</v>
      </c>
      <c r="E98" s="260"/>
      <c r="F98" s="263" t="n">
        <f aca="false">F99+F102+F106+F108</f>
        <v>1285.3485</v>
      </c>
    </row>
    <row r="99" s="86" customFormat="true" ht="38.25" hidden="false" customHeight="false" outlineLevel="0" collapsed="false">
      <c r="A99" s="264" t="s">
        <v>669</v>
      </c>
      <c r="B99" s="265" t="s">
        <v>412</v>
      </c>
      <c r="C99" s="265" t="s">
        <v>655</v>
      </c>
      <c r="D99" s="265" t="s">
        <v>670</v>
      </c>
      <c r="E99" s="265"/>
      <c r="F99" s="266" t="n">
        <f aca="false">F100+F101</f>
        <v>617.5</v>
      </c>
    </row>
    <row r="100" s="86" customFormat="true" ht="15" hidden="false" customHeight="false" outlineLevel="0" collapsed="false">
      <c r="A100" s="264" t="s">
        <v>593</v>
      </c>
      <c r="B100" s="265" t="s">
        <v>412</v>
      </c>
      <c r="C100" s="265" t="s">
        <v>655</v>
      </c>
      <c r="D100" s="265" t="s">
        <v>670</v>
      </c>
      <c r="E100" s="265" t="s">
        <v>575</v>
      </c>
      <c r="F100" s="266" t="n">
        <v>474.3</v>
      </c>
    </row>
    <row r="101" s="86" customFormat="true" ht="38.25" hidden="false" customHeight="false" outlineLevel="0" collapsed="false">
      <c r="A101" s="264" t="s">
        <v>578</v>
      </c>
      <c r="B101" s="265" t="s">
        <v>412</v>
      </c>
      <c r="C101" s="265" t="s">
        <v>655</v>
      </c>
      <c r="D101" s="265" t="s">
        <v>670</v>
      </c>
      <c r="E101" s="265" t="s">
        <v>579</v>
      </c>
      <c r="F101" s="266" t="n">
        <v>143.2</v>
      </c>
    </row>
    <row r="102" s="86" customFormat="true" ht="63.75" hidden="false" customHeight="true" outlineLevel="0" collapsed="false">
      <c r="A102" s="264" t="s">
        <v>671</v>
      </c>
      <c r="B102" s="265" t="s">
        <v>412</v>
      </c>
      <c r="C102" s="265" t="s">
        <v>655</v>
      </c>
      <c r="D102" s="265" t="s">
        <v>672</v>
      </c>
      <c r="E102" s="265"/>
      <c r="F102" s="266" t="n">
        <f aca="false">F103+F104+F105</f>
        <v>170</v>
      </c>
    </row>
    <row r="103" s="86" customFormat="true" ht="25.5" hidden="false" customHeight="false" outlineLevel="0" collapsed="false">
      <c r="A103" s="264" t="s">
        <v>673</v>
      </c>
      <c r="B103" s="265" t="s">
        <v>412</v>
      </c>
      <c r="C103" s="265" t="s">
        <v>655</v>
      </c>
      <c r="D103" s="265" t="s">
        <v>672</v>
      </c>
      <c r="E103" s="265" t="s">
        <v>597</v>
      </c>
      <c r="F103" s="266" t="n">
        <v>70</v>
      </c>
    </row>
    <row r="104" s="86" customFormat="true" ht="15" hidden="false" customHeight="false" outlineLevel="0" collapsed="false">
      <c r="A104" s="264" t="s">
        <v>593</v>
      </c>
      <c r="B104" s="265" t="s">
        <v>412</v>
      </c>
      <c r="C104" s="265" t="s">
        <v>655</v>
      </c>
      <c r="D104" s="265" t="s">
        <v>672</v>
      </c>
      <c r="E104" s="265" t="s">
        <v>575</v>
      </c>
      <c r="F104" s="266" t="n">
        <v>69.8</v>
      </c>
    </row>
    <row r="105" s="86" customFormat="true" ht="38.25" hidden="false" customHeight="false" outlineLevel="0" collapsed="false">
      <c r="A105" s="264" t="s">
        <v>578</v>
      </c>
      <c r="B105" s="265" t="s">
        <v>412</v>
      </c>
      <c r="C105" s="265" t="s">
        <v>655</v>
      </c>
      <c r="D105" s="265" t="s">
        <v>672</v>
      </c>
      <c r="E105" s="265" t="s">
        <v>579</v>
      </c>
      <c r="F105" s="266" t="n">
        <v>30.2</v>
      </c>
    </row>
    <row r="106" s="86" customFormat="true" ht="76.5" hidden="false" customHeight="false" outlineLevel="0" collapsed="false">
      <c r="A106" s="264" t="s">
        <v>674</v>
      </c>
      <c r="B106" s="265" t="s">
        <v>412</v>
      </c>
      <c r="C106" s="265" t="s">
        <v>655</v>
      </c>
      <c r="D106" s="265" t="s">
        <v>675</v>
      </c>
      <c r="E106" s="265"/>
      <c r="F106" s="266" t="n">
        <f aca="false">F107</f>
        <v>105</v>
      </c>
    </row>
    <row r="107" s="86" customFormat="true" ht="25.5" hidden="false" customHeight="false" outlineLevel="0" collapsed="false">
      <c r="A107" s="264" t="s">
        <v>676</v>
      </c>
      <c r="B107" s="265" t="s">
        <v>412</v>
      </c>
      <c r="C107" s="265" t="s">
        <v>655</v>
      </c>
      <c r="D107" s="265" t="s">
        <v>675</v>
      </c>
      <c r="E107" s="265" t="s">
        <v>597</v>
      </c>
      <c r="F107" s="266" t="n">
        <v>105</v>
      </c>
    </row>
    <row r="108" s="86" customFormat="true" ht="51" hidden="false" customHeight="false" outlineLevel="0" collapsed="false">
      <c r="A108" s="262" t="s">
        <v>677</v>
      </c>
      <c r="B108" s="260" t="s">
        <v>412</v>
      </c>
      <c r="C108" s="260" t="s">
        <v>655</v>
      </c>
      <c r="D108" s="260" t="s">
        <v>678</v>
      </c>
      <c r="E108" s="260"/>
      <c r="F108" s="263" t="n">
        <f aca="false">F109</f>
        <v>392.8485</v>
      </c>
    </row>
    <row r="109" s="86" customFormat="true" ht="25.5" hidden="false" customHeight="false" outlineLevel="0" collapsed="false">
      <c r="A109" s="264" t="s">
        <v>676</v>
      </c>
      <c r="B109" s="265" t="s">
        <v>412</v>
      </c>
      <c r="C109" s="265" t="s">
        <v>655</v>
      </c>
      <c r="D109" s="265" t="s">
        <v>678</v>
      </c>
      <c r="E109" s="265" t="s">
        <v>597</v>
      </c>
      <c r="F109" s="266" t="n">
        <v>392.8485</v>
      </c>
    </row>
    <row r="110" s="86" customFormat="true" ht="38.25" hidden="false" customHeight="false" outlineLevel="0" collapsed="false">
      <c r="A110" s="262" t="s">
        <v>569</v>
      </c>
      <c r="B110" s="260" t="s">
        <v>412</v>
      </c>
      <c r="C110" s="260" t="s">
        <v>655</v>
      </c>
      <c r="D110" s="272" t="s">
        <v>679</v>
      </c>
      <c r="E110" s="260"/>
      <c r="F110" s="263" t="n">
        <f aca="false">F111+F113+F119+F121+F126+F134+F136+F138+F142+F116</f>
        <v>40159.20405</v>
      </c>
    </row>
    <row r="111" s="86" customFormat="true" ht="76.5" hidden="false" customHeight="false" outlineLevel="0" collapsed="false">
      <c r="A111" s="264" t="s">
        <v>680</v>
      </c>
      <c r="B111" s="265" t="s">
        <v>412</v>
      </c>
      <c r="C111" s="265" t="s">
        <v>655</v>
      </c>
      <c r="D111" s="273" t="s">
        <v>681</v>
      </c>
      <c r="E111" s="265"/>
      <c r="F111" s="266" t="n">
        <f aca="false">F112</f>
        <v>112.9</v>
      </c>
    </row>
    <row r="112" s="86" customFormat="true" ht="25.5" hidden="false" customHeight="false" outlineLevel="0" collapsed="false">
      <c r="A112" s="264" t="s">
        <v>596</v>
      </c>
      <c r="B112" s="265" t="s">
        <v>412</v>
      </c>
      <c r="C112" s="265" t="s">
        <v>655</v>
      </c>
      <c r="D112" s="273" t="s">
        <v>681</v>
      </c>
      <c r="E112" s="265" t="s">
        <v>597</v>
      </c>
      <c r="F112" s="266" t="n">
        <v>112.9</v>
      </c>
    </row>
    <row r="113" s="86" customFormat="true" ht="102" hidden="false" customHeight="false" outlineLevel="0" collapsed="false">
      <c r="A113" s="264" t="s">
        <v>682</v>
      </c>
      <c r="B113" s="265" t="s">
        <v>412</v>
      </c>
      <c r="C113" s="265" t="s">
        <v>655</v>
      </c>
      <c r="D113" s="273" t="s">
        <v>683</v>
      </c>
      <c r="E113" s="265"/>
      <c r="F113" s="266" t="n">
        <f aca="false">F114+F115</f>
        <v>116.3</v>
      </c>
    </row>
    <row r="114" s="86" customFormat="true" ht="25.5" hidden="false" customHeight="false" outlineLevel="0" collapsed="false">
      <c r="A114" s="264" t="s">
        <v>594</v>
      </c>
      <c r="B114" s="265" t="s">
        <v>412</v>
      </c>
      <c r="C114" s="265" t="s">
        <v>655</v>
      </c>
      <c r="D114" s="273" t="s">
        <v>683</v>
      </c>
      <c r="E114" s="265" t="s">
        <v>595</v>
      </c>
      <c r="F114" s="266" t="n">
        <v>12</v>
      </c>
    </row>
    <row r="115" s="86" customFormat="true" ht="25.5" hidden="false" customHeight="false" outlineLevel="0" collapsed="false">
      <c r="A115" s="264" t="s">
        <v>596</v>
      </c>
      <c r="B115" s="265" t="s">
        <v>412</v>
      </c>
      <c r="C115" s="265" t="s">
        <v>655</v>
      </c>
      <c r="D115" s="273" t="s">
        <v>683</v>
      </c>
      <c r="E115" s="265" t="s">
        <v>597</v>
      </c>
      <c r="F115" s="266" t="n">
        <v>104.3</v>
      </c>
    </row>
    <row r="116" s="86" customFormat="true" ht="63.75" hidden="false" customHeight="false" outlineLevel="0" collapsed="false">
      <c r="A116" s="264" t="s">
        <v>684</v>
      </c>
      <c r="B116" s="265" t="s">
        <v>412</v>
      </c>
      <c r="C116" s="265" t="s">
        <v>655</v>
      </c>
      <c r="D116" s="265" t="s">
        <v>685</v>
      </c>
      <c r="E116" s="265"/>
      <c r="F116" s="266" t="n">
        <f aca="false">F117+F118</f>
        <v>931.68443</v>
      </c>
    </row>
    <row r="117" s="86" customFormat="true" ht="25.5" hidden="false" customHeight="false" outlineLevel="0" collapsed="false">
      <c r="A117" s="264" t="s">
        <v>686</v>
      </c>
      <c r="B117" s="265" t="s">
        <v>412</v>
      </c>
      <c r="C117" s="265" t="s">
        <v>655</v>
      </c>
      <c r="D117" s="265" t="s">
        <v>685</v>
      </c>
      <c r="E117" s="265" t="s">
        <v>687</v>
      </c>
      <c r="F117" s="266" t="n">
        <v>72.7</v>
      </c>
    </row>
    <row r="118" s="86" customFormat="true" ht="15" hidden="false" customHeight="false" outlineLevel="0" collapsed="false">
      <c r="A118" s="264" t="s">
        <v>628</v>
      </c>
      <c r="B118" s="265" t="s">
        <v>412</v>
      </c>
      <c r="C118" s="265" t="s">
        <v>655</v>
      </c>
      <c r="D118" s="265" t="s">
        <v>685</v>
      </c>
      <c r="E118" s="265" t="s">
        <v>597</v>
      </c>
      <c r="F118" s="266" t="n">
        <v>858.98443</v>
      </c>
    </row>
    <row r="119" s="246" customFormat="true" ht="38.25" hidden="false" customHeight="false" outlineLevel="0" collapsed="false">
      <c r="A119" s="262" t="s">
        <v>688</v>
      </c>
      <c r="B119" s="260" t="s">
        <v>412</v>
      </c>
      <c r="C119" s="260" t="s">
        <v>655</v>
      </c>
      <c r="D119" s="260" t="s">
        <v>689</v>
      </c>
      <c r="E119" s="260"/>
      <c r="F119" s="263" t="n">
        <f aca="false">F120</f>
        <v>1628.349</v>
      </c>
    </row>
    <row r="120" s="86" customFormat="true" ht="40.5" hidden="false" customHeight="true" outlineLevel="0" collapsed="false">
      <c r="A120" s="264" t="s">
        <v>690</v>
      </c>
      <c r="B120" s="265" t="s">
        <v>691</v>
      </c>
      <c r="C120" s="265" t="s">
        <v>655</v>
      </c>
      <c r="D120" s="265" t="s">
        <v>689</v>
      </c>
      <c r="E120" s="265" t="s">
        <v>692</v>
      </c>
      <c r="F120" s="266" t="n">
        <v>1628.349</v>
      </c>
    </row>
    <row r="121" s="86" customFormat="true" ht="38.25" hidden="false" customHeight="false" outlineLevel="0" collapsed="false">
      <c r="A121" s="262" t="s">
        <v>693</v>
      </c>
      <c r="B121" s="260" t="s">
        <v>412</v>
      </c>
      <c r="C121" s="260" t="s">
        <v>655</v>
      </c>
      <c r="D121" s="260" t="s">
        <v>612</v>
      </c>
      <c r="E121" s="260"/>
      <c r="F121" s="263" t="n">
        <f aca="false">F122+F124</f>
        <v>5833.4</v>
      </c>
    </row>
    <row r="122" s="86" customFormat="true" ht="38.25" hidden="false" customHeight="false" outlineLevel="0" collapsed="false">
      <c r="A122" s="264" t="s">
        <v>613</v>
      </c>
      <c r="B122" s="265" t="s">
        <v>412</v>
      </c>
      <c r="C122" s="265" t="s">
        <v>655</v>
      </c>
      <c r="D122" s="265" t="s">
        <v>614</v>
      </c>
      <c r="E122" s="265"/>
      <c r="F122" s="266" t="n">
        <f aca="false">F123</f>
        <v>4480</v>
      </c>
    </row>
    <row r="123" s="86" customFormat="true" ht="15" hidden="false" customHeight="false" outlineLevel="0" collapsed="false">
      <c r="A123" s="264" t="s">
        <v>593</v>
      </c>
      <c r="B123" s="265" t="s">
        <v>412</v>
      </c>
      <c r="C123" s="265" t="s">
        <v>655</v>
      </c>
      <c r="D123" s="265" t="s">
        <v>614</v>
      </c>
      <c r="E123" s="265" t="s">
        <v>575</v>
      </c>
      <c r="F123" s="266" t="n">
        <v>4480</v>
      </c>
    </row>
    <row r="124" s="86" customFormat="true" ht="38.25" hidden="false" customHeight="false" outlineLevel="0" collapsed="false">
      <c r="A124" s="264" t="s">
        <v>615</v>
      </c>
      <c r="B124" s="265" t="s">
        <v>412</v>
      </c>
      <c r="C124" s="265" t="s">
        <v>655</v>
      </c>
      <c r="D124" s="265" t="s">
        <v>616</v>
      </c>
      <c r="E124" s="265"/>
      <c r="F124" s="266" t="n">
        <f aca="false">F125</f>
        <v>1353.4</v>
      </c>
    </row>
    <row r="125" s="86" customFormat="true" ht="38.25" hidden="false" customHeight="false" outlineLevel="0" collapsed="false">
      <c r="A125" s="264" t="s">
        <v>578</v>
      </c>
      <c r="B125" s="265" t="s">
        <v>412</v>
      </c>
      <c r="C125" s="265" t="s">
        <v>655</v>
      </c>
      <c r="D125" s="265" t="s">
        <v>616</v>
      </c>
      <c r="E125" s="265" t="s">
        <v>579</v>
      </c>
      <c r="F125" s="266" t="n">
        <v>1353.4</v>
      </c>
    </row>
    <row r="126" s="86" customFormat="true" ht="38.25" hidden="false" customHeight="false" outlineLevel="0" collapsed="false">
      <c r="A126" s="262" t="s">
        <v>694</v>
      </c>
      <c r="B126" s="260" t="s">
        <v>412</v>
      </c>
      <c r="C126" s="260" t="s">
        <v>655</v>
      </c>
      <c r="D126" s="272" t="s">
        <v>695</v>
      </c>
      <c r="E126" s="260"/>
      <c r="F126" s="263" t="n">
        <f aca="false">F127+F128+F129+F130+F131+F132+F133</f>
        <v>18868.2</v>
      </c>
    </row>
    <row r="127" s="86" customFormat="true" ht="25.5" hidden="false" customHeight="false" outlineLevel="0" collapsed="false">
      <c r="A127" s="264" t="s">
        <v>696</v>
      </c>
      <c r="B127" s="265" t="s">
        <v>412</v>
      </c>
      <c r="C127" s="265" t="s">
        <v>655</v>
      </c>
      <c r="D127" s="273" t="s">
        <v>695</v>
      </c>
      <c r="E127" s="265" t="s">
        <v>697</v>
      </c>
      <c r="F127" s="266" t="n">
        <v>9312.7</v>
      </c>
    </row>
    <row r="128" s="86" customFormat="true" ht="25.5" hidden="false" customHeight="false" outlineLevel="0" collapsed="false">
      <c r="A128" s="264" t="s">
        <v>698</v>
      </c>
      <c r="B128" s="265" t="s">
        <v>412</v>
      </c>
      <c r="C128" s="265" t="s">
        <v>655</v>
      </c>
      <c r="D128" s="273" t="s">
        <v>695</v>
      </c>
      <c r="E128" s="265" t="s">
        <v>619</v>
      </c>
      <c r="F128" s="266" t="n">
        <v>3.2</v>
      </c>
    </row>
    <row r="129" s="86" customFormat="true" ht="38.25" hidden="false" customHeight="false" outlineLevel="0" collapsed="false">
      <c r="A129" s="264" t="s">
        <v>699</v>
      </c>
      <c r="B129" s="265" t="s">
        <v>412</v>
      </c>
      <c r="C129" s="265" t="s">
        <v>655</v>
      </c>
      <c r="D129" s="273" t="s">
        <v>695</v>
      </c>
      <c r="E129" s="265" t="s">
        <v>700</v>
      </c>
      <c r="F129" s="266" t="n">
        <v>2812.5</v>
      </c>
    </row>
    <row r="130" s="86" customFormat="true" ht="25.5" hidden="false" customHeight="false" outlineLevel="0" collapsed="false">
      <c r="A130" s="264" t="s">
        <v>594</v>
      </c>
      <c r="B130" s="265" t="s">
        <v>412</v>
      </c>
      <c r="C130" s="265" t="s">
        <v>655</v>
      </c>
      <c r="D130" s="273" t="s">
        <v>695</v>
      </c>
      <c r="E130" s="265" t="s">
        <v>595</v>
      </c>
      <c r="F130" s="266" t="n">
        <v>858.6</v>
      </c>
    </row>
    <row r="131" s="86" customFormat="true" ht="25.5" hidden="false" customHeight="false" outlineLevel="0" collapsed="false">
      <c r="A131" s="264" t="s">
        <v>596</v>
      </c>
      <c r="B131" s="265" t="s">
        <v>412</v>
      </c>
      <c r="C131" s="265" t="s">
        <v>655</v>
      </c>
      <c r="D131" s="273" t="s">
        <v>695</v>
      </c>
      <c r="E131" s="265" t="s">
        <v>597</v>
      </c>
      <c r="F131" s="266" t="n">
        <v>5401.2</v>
      </c>
    </row>
    <row r="132" s="86" customFormat="true" ht="25.5" hidden="false" customHeight="false" outlineLevel="0" collapsed="false">
      <c r="A132" s="264" t="s">
        <v>598</v>
      </c>
      <c r="B132" s="265" t="s">
        <v>412</v>
      </c>
      <c r="C132" s="265" t="s">
        <v>655</v>
      </c>
      <c r="D132" s="273" t="s">
        <v>695</v>
      </c>
      <c r="E132" s="265" t="s">
        <v>599</v>
      </c>
      <c r="F132" s="266" t="n">
        <v>330</v>
      </c>
    </row>
    <row r="133" s="86" customFormat="true" ht="15" hidden="false" customHeight="false" outlineLevel="0" collapsed="false">
      <c r="A133" s="264" t="s">
        <v>600</v>
      </c>
      <c r="B133" s="265" t="s">
        <v>412</v>
      </c>
      <c r="C133" s="265" t="s">
        <v>655</v>
      </c>
      <c r="D133" s="273" t="s">
        <v>695</v>
      </c>
      <c r="E133" s="265" t="s">
        <v>601</v>
      </c>
      <c r="F133" s="266" t="n">
        <v>150</v>
      </c>
    </row>
    <row r="134" s="86" customFormat="true" ht="51" hidden="false" customHeight="false" outlineLevel="0" collapsed="false">
      <c r="A134" s="262" t="s">
        <v>701</v>
      </c>
      <c r="B134" s="260" t="s">
        <v>412</v>
      </c>
      <c r="C134" s="260" t="s">
        <v>655</v>
      </c>
      <c r="D134" s="272" t="s">
        <v>702</v>
      </c>
      <c r="E134" s="260"/>
      <c r="F134" s="263" t="n">
        <f aca="false">F135</f>
        <v>0.1</v>
      </c>
    </row>
    <row r="135" s="86" customFormat="true" ht="25.5" hidden="false" customHeight="false" outlineLevel="0" collapsed="false">
      <c r="A135" s="264" t="s">
        <v>596</v>
      </c>
      <c r="B135" s="265" t="s">
        <v>412</v>
      </c>
      <c r="C135" s="265" t="s">
        <v>655</v>
      </c>
      <c r="D135" s="273" t="s">
        <v>702</v>
      </c>
      <c r="E135" s="265" t="s">
        <v>597</v>
      </c>
      <c r="F135" s="266" t="n">
        <v>0.1</v>
      </c>
    </row>
    <row r="136" s="86" customFormat="true" ht="25.5" hidden="false" customHeight="false" outlineLevel="0" collapsed="false">
      <c r="A136" s="262" t="s">
        <v>703</v>
      </c>
      <c r="B136" s="260" t="s">
        <v>412</v>
      </c>
      <c r="C136" s="260" t="s">
        <v>655</v>
      </c>
      <c r="D136" s="274" t="s">
        <v>704</v>
      </c>
      <c r="E136" s="260"/>
      <c r="F136" s="263" t="n">
        <f aca="false">F137</f>
        <v>1104.2</v>
      </c>
    </row>
    <row r="137" s="86" customFormat="true" ht="25.5" hidden="false" customHeight="false" outlineLevel="0" collapsed="false">
      <c r="A137" s="264" t="s">
        <v>596</v>
      </c>
      <c r="B137" s="265" t="s">
        <v>412</v>
      </c>
      <c r="C137" s="265" t="s">
        <v>655</v>
      </c>
      <c r="D137" s="275" t="s">
        <v>704</v>
      </c>
      <c r="E137" s="265" t="s">
        <v>597</v>
      </c>
      <c r="F137" s="266" t="n">
        <v>1104.2</v>
      </c>
    </row>
    <row r="138" s="86" customFormat="true" ht="38.25" hidden="false" customHeight="false" outlineLevel="0" collapsed="false">
      <c r="A138" s="262" t="s">
        <v>705</v>
      </c>
      <c r="B138" s="260" t="s">
        <v>412</v>
      </c>
      <c r="C138" s="260" t="s">
        <v>655</v>
      </c>
      <c r="D138" s="272" t="s">
        <v>706</v>
      </c>
      <c r="E138" s="260"/>
      <c r="F138" s="263" t="n">
        <f aca="false">F139+F140+F141</f>
        <v>4223.09774</v>
      </c>
    </row>
    <row r="139" s="86" customFormat="true" ht="25.5" hidden="false" customHeight="false" outlineLevel="0" collapsed="false">
      <c r="A139" s="264" t="s">
        <v>707</v>
      </c>
      <c r="B139" s="265" t="s">
        <v>412</v>
      </c>
      <c r="C139" s="265" t="s">
        <v>655</v>
      </c>
      <c r="D139" s="273" t="s">
        <v>706</v>
      </c>
      <c r="E139" s="265" t="s">
        <v>597</v>
      </c>
      <c r="F139" s="266" t="n">
        <v>4023.52518</v>
      </c>
    </row>
    <row r="140" s="86" customFormat="true" ht="63.75" hidden="false" customHeight="false" outlineLevel="0" collapsed="false">
      <c r="A140" s="264" t="s">
        <v>620</v>
      </c>
      <c r="B140" s="265" t="s">
        <v>412</v>
      </c>
      <c r="C140" s="265" t="s">
        <v>655</v>
      </c>
      <c r="D140" s="273" t="s">
        <v>706</v>
      </c>
      <c r="E140" s="265" t="s">
        <v>621</v>
      </c>
      <c r="F140" s="266" t="n">
        <v>65.57256</v>
      </c>
    </row>
    <row r="141" s="86" customFormat="true" ht="15" hidden="false" customHeight="false" outlineLevel="0" collapsed="false">
      <c r="A141" s="264" t="s">
        <v>622</v>
      </c>
      <c r="B141" s="265" t="s">
        <v>412</v>
      </c>
      <c r="C141" s="265" t="s">
        <v>655</v>
      </c>
      <c r="D141" s="273" t="s">
        <v>706</v>
      </c>
      <c r="E141" s="265" t="s">
        <v>623</v>
      </c>
      <c r="F141" s="266" t="n">
        <v>134</v>
      </c>
    </row>
    <row r="142" s="246" customFormat="true" ht="14.25" hidden="false" customHeight="false" outlineLevel="0" collapsed="false">
      <c r="A142" s="262" t="s">
        <v>708</v>
      </c>
      <c r="B142" s="260" t="s">
        <v>412</v>
      </c>
      <c r="C142" s="260" t="s">
        <v>655</v>
      </c>
      <c r="D142" s="260" t="s">
        <v>709</v>
      </c>
      <c r="E142" s="260"/>
      <c r="F142" s="263" t="n">
        <f aca="false">F143</f>
        <v>7340.97288</v>
      </c>
    </row>
    <row r="143" s="86" customFormat="true" ht="15" hidden="false" customHeight="false" outlineLevel="0" collapsed="false">
      <c r="A143" s="264" t="s">
        <v>653</v>
      </c>
      <c r="B143" s="265" t="s">
        <v>412</v>
      </c>
      <c r="C143" s="265" t="s">
        <v>655</v>
      </c>
      <c r="D143" s="265" t="s">
        <v>709</v>
      </c>
      <c r="E143" s="265" t="s">
        <v>654</v>
      </c>
      <c r="F143" s="266" t="n">
        <v>7340.97288</v>
      </c>
    </row>
    <row r="144" s="246" customFormat="true" ht="15.75" hidden="false" customHeight="false" outlineLevel="0" collapsed="false">
      <c r="A144" s="270" t="s">
        <v>710</v>
      </c>
      <c r="B144" s="260" t="s">
        <v>414</v>
      </c>
      <c r="C144" s="260"/>
      <c r="D144" s="260"/>
      <c r="E144" s="260"/>
      <c r="F144" s="263" t="n">
        <f aca="false">F145</f>
        <v>400.6</v>
      </c>
    </row>
    <row r="145" s="86" customFormat="true" ht="18.75" hidden="false" customHeight="true" outlineLevel="0" collapsed="false">
      <c r="A145" s="262" t="s">
        <v>449</v>
      </c>
      <c r="B145" s="260" t="s">
        <v>414</v>
      </c>
      <c r="C145" s="260" t="s">
        <v>416</v>
      </c>
      <c r="D145" s="272"/>
      <c r="E145" s="260"/>
      <c r="F145" s="263" t="n">
        <f aca="false">F146</f>
        <v>400.6</v>
      </c>
    </row>
    <row r="146" s="246" customFormat="true" ht="76.5" hidden="false" customHeight="false" outlineLevel="0" collapsed="false">
      <c r="A146" s="262" t="s">
        <v>711</v>
      </c>
      <c r="B146" s="260" t="s">
        <v>414</v>
      </c>
      <c r="C146" s="260" t="s">
        <v>416</v>
      </c>
      <c r="D146" s="272" t="s">
        <v>712</v>
      </c>
      <c r="E146" s="260"/>
      <c r="F146" s="263" t="n">
        <f aca="false">F147</f>
        <v>400.6</v>
      </c>
    </row>
    <row r="147" s="86" customFormat="true" ht="15" hidden="false" customHeight="false" outlineLevel="0" collapsed="false">
      <c r="A147" s="271" t="s">
        <v>713</v>
      </c>
      <c r="B147" s="265" t="s">
        <v>414</v>
      </c>
      <c r="C147" s="265" t="s">
        <v>416</v>
      </c>
      <c r="D147" s="273" t="s">
        <v>712</v>
      </c>
      <c r="E147" s="265" t="s">
        <v>714</v>
      </c>
      <c r="F147" s="266" t="n">
        <v>400.6</v>
      </c>
    </row>
    <row r="148" s="86" customFormat="true" ht="31.5" hidden="false" customHeight="false" outlineLevel="0" collapsed="false">
      <c r="A148" s="267" t="s">
        <v>715</v>
      </c>
      <c r="B148" s="260" t="s">
        <v>416</v>
      </c>
      <c r="C148" s="260"/>
      <c r="D148" s="260"/>
      <c r="E148" s="260"/>
      <c r="F148" s="263" t="n">
        <f aca="false">F149+F161</f>
        <v>2934.52256</v>
      </c>
    </row>
    <row r="149" s="86" customFormat="true" ht="27" hidden="false" customHeight="true" outlineLevel="0" collapsed="false">
      <c r="A149" s="262" t="s">
        <v>716</v>
      </c>
      <c r="B149" s="260" t="s">
        <v>416</v>
      </c>
      <c r="C149" s="260" t="s">
        <v>717</v>
      </c>
      <c r="D149" s="260"/>
      <c r="E149" s="260"/>
      <c r="F149" s="263" t="n">
        <f aca="false">F150+F159</f>
        <v>2834.76046</v>
      </c>
    </row>
    <row r="150" s="86" customFormat="true" ht="25.5" hidden="false" customHeight="false" outlineLevel="0" collapsed="false">
      <c r="A150" s="262" t="s">
        <v>718</v>
      </c>
      <c r="B150" s="260" t="s">
        <v>416</v>
      </c>
      <c r="C150" s="260" t="s">
        <v>717</v>
      </c>
      <c r="D150" s="260" t="s">
        <v>719</v>
      </c>
      <c r="E150" s="260"/>
      <c r="F150" s="263" t="n">
        <f aca="false">F151</f>
        <v>2675.331</v>
      </c>
    </row>
    <row r="151" s="86" customFormat="true" ht="28.5" hidden="false" customHeight="true" outlineLevel="0" collapsed="false">
      <c r="A151" s="262" t="s">
        <v>720</v>
      </c>
      <c r="B151" s="260" t="s">
        <v>416</v>
      </c>
      <c r="C151" s="260" t="s">
        <v>717</v>
      </c>
      <c r="D151" s="260" t="s">
        <v>719</v>
      </c>
      <c r="E151" s="260"/>
      <c r="F151" s="263" t="n">
        <f aca="false">F152+F154+F156+F157+F158</f>
        <v>2675.331</v>
      </c>
    </row>
    <row r="152" s="86" customFormat="true" ht="38.25" hidden="false" customHeight="false" outlineLevel="0" collapsed="false">
      <c r="A152" s="264" t="s">
        <v>721</v>
      </c>
      <c r="B152" s="265" t="s">
        <v>416</v>
      </c>
      <c r="C152" s="265" t="s">
        <v>717</v>
      </c>
      <c r="D152" s="265" t="s">
        <v>722</v>
      </c>
      <c r="E152" s="265"/>
      <c r="F152" s="266" t="n">
        <f aca="false">F153</f>
        <v>1780.91</v>
      </c>
    </row>
    <row r="153" s="86" customFormat="true" ht="25.5" hidden="false" customHeight="false" outlineLevel="0" collapsed="false">
      <c r="A153" s="264" t="s">
        <v>696</v>
      </c>
      <c r="B153" s="265" t="s">
        <v>416</v>
      </c>
      <c r="C153" s="265" t="s">
        <v>717</v>
      </c>
      <c r="D153" s="265" t="s">
        <v>722</v>
      </c>
      <c r="E153" s="265" t="s">
        <v>697</v>
      </c>
      <c r="F153" s="266" t="n">
        <v>1780.91</v>
      </c>
    </row>
    <row r="154" s="86" customFormat="true" ht="38.25" hidden="false" customHeight="true" outlineLevel="0" collapsed="false">
      <c r="A154" s="264" t="s">
        <v>723</v>
      </c>
      <c r="B154" s="265" t="s">
        <v>416</v>
      </c>
      <c r="C154" s="265" t="s">
        <v>717</v>
      </c>
      <c r="D154" s="265" t="s">
        <v>724</v>
      </c>
      <c r="E154" s="265"/>
      <c r="F154" s="266" t="n">
        <f aca="false">F155</f>
        <v>537.79</v>
      </c>
    </row>
    <row r="155" s="86" customFormat="true" ht="38.25" hidden="false" customHeight="false" outlineLevel="0" collapsed="false">
      <c r="A155" s="264" t="s">
        <v>699</v>
      </c>
      <c r="B155" s="265" t="s">
        <v>416</v>
      </c>
      <c r="C155" s="265" t="s">
        <v>717</v>
      </c>
      <c r="D155" s="265" t="s">
        <v>724</v>
      </c>
      <c r="E155" s="265" t="s">
        <v>700</v>
      </c>
      <c r="F155" s="266" t="n">
        <v>537.79</v>
      </c>
    </row>
    <row r="156" s="86" customFormat="true" ht="25.5" hidden="false" customHeight="false" outlineLevel="0" collapsed="false">
      <c r="A156" s="264" t="s">
        <v>596</v>
      </c>
      <c r="B156" s="265" t="s">
        <v>416</v>
      </c>
      <c r="C156" s="265" t="s">
        <v>717</v>
      </c>
      <c r="D156" s="265" t="s">
        <v>719</v>
      </c>
      <c r="E156" s="265" t="s">
        <v>597</v>
      </c>
      <c r="F156" s="266" t="n">
        <v>355.131</v>
      </c>
    </row>
    <row r="157" s="86" customFormat="true" ht="25.5" hidden="false" customHeight="false" outlineLevel="0" collapsed="false">
      <c r="A157" s="264" t="s">
        <v>598</v>
      </c>
      <c r="B157" s="265" t="s">
        <v>416</v>
      </c>
      <c r="C157" s="265" t="s">
        <v>717</v>
      </c>
      <c r="D157" s="265" t="s">
        <v>719</v>
      </c>
      <c r="E157" s="265" t="s">
        <v>599</v>
      </c>
      <c r="F157" s="266" t="n">
        <v>0.5</v>
      </c>
    </row>
    <row r="158" s="86" customFormat="true" ht="15" hidden="false" customHeight="false" outlineLevel="0" collapsed="false">
      <c r="A158" s="264" t="s">
        <v>622</v>
      </c>
      <c r="B158" s="265" t="s">
        <v>416</v>
      </c>
      <c r="C158" s="265" t="s">
        <v>717</v>
      </c>
      <c r="D158" s="265" t="s">
        <v>719</v>
      </c>
      <c r="E158" s="265" t="s">
        <v>623</v>
      </c>
      <c r="F158" s="266" t="n">
        <v>1</v>
      </c>
    </row>
    <row r="159" s="86" customFormat="true" ht="15" hidden="false" customHeight="false" outlineLevel="0" collapsed="false">
      <c r="A159" s="264" t="s">
        <v>725</v>
      </c>
      <c r="B159" s="265" t="s">
        <v>416</v>
      </c>
      <c r="C159" s="265" t="s">
        <v>717</v>
      </c>
      <c r="D159" s="265" t="s">
        <v>652</v>
      </c>
      <c r="E159" s="265"/>
      <c r="F159" s="266" t="n">
        <f aca="false">F160</f>
        <v>159.42946</v>
      </c>
    </row>
    <row r="160" s="86" customFormat="true" ht="25.5" hidden="false" customHeight="false" outlineLevel="0" collapsed="false">
      <c r="A160" s="264" t="s">
        <v>596</v>
      </c>
      <c r="B160" s="265" t="s">
        <v>416</v>
      </c>
      <c r="C160" s="265" t="s">
        <v>717</v>
      </c>
      <c r="D160" s="265" t="s">
        <v>652</v>
      </c>
      <c r="E160" s="265" t="s">
        <v>597</v>
      </c>
      <c r="F160" s="266" t="n">
        <v>159.42946</v>
      </c>
    </row>
    <row r="161" s="86" customFormat="true" ht="25.5" hidden="false" customHeight="false" outlineLevel="0" collapsed="false">
      <c r="A161" s="262" t="s">
        <v>463</v>
      </c>
      <c r="B161" s="260" t="s">
        <v>416</v>
      </c>
      <c r="C161" s="260" t="s">
        <v>726</v>
      </c>
      <c r="D161" s="260"/>
      <c r="E161" s="260"/>
      <c r="F161" s="263" t="n">
        <f aca="false">F165+F162</f>
        <v>99.7621</v>
      </c>
    </row>
    <row r="162" s="86" customFormat="true" ht="89.25" hidden="false" customHeight="false" outlineLevel="0" collapsed="false">
      <c r="A162" s="262" t="s">
        <v>727</v>
      </c>
      <c r="B162" s="260" t="s">
        <v>416</v>
      </c>
      <c r="C162" s="260" t="s">
        <v>726</v>
      </c>
      <c r="D162" s="260" t="s">
        <v>728</v>
      </c>
      <c r="E162" s="260"/>
      <c r="F162" s="263" t="n">
        <f aca="false">F164+F163</f>
        <v>87.397</v>
      </c>
    </row>
    <row r="163" s="86" customFormat="true" ht="25.5" hidden="false" customHeight="false" outlineLevel="0" collapsed="false">
      <c r="A163" s="264" t="s">
        <v>596</v>
      </c>
      <c r="B163" s="265" t="s">
        <v>416</v>
      </c>
      <c r="C163" s="265" t="s">
        <v>726</v>
      </c>
      <c r="D163" s="265" t="s">
        <v>728</v>
      </c>
      <c r="E163" s="265" t="s">
        <v>597</v>
      </c>
      <c r="F163" s="266" t="n">
        <v>84.397</v>
      </c>
    </row>
    <row r="164" s="86" customFormat="true" ht="15" hidden="false" customHeight="false" outlineLevel="0" collapsed="false">
      <c r="A164" s="264" t="s">
        <v>729</v>
      </c>
      <c r="B164" s="265" t="s">
        <v>416</v>
      </c>
      <c r="C164" s="265" t="s">
        <v>726</v>
      </c>
      <c r="D164" s="265" t="s">
        <v>728</v>
      </c>
      <c r="E164" s="265" t="s">
        <v>730</v>
      </c>
      <c r="F164" s="266" t="n">
        <v>3</v>
      </c>
    </row>
    <row r="165" s="86" customFormat="true" ht="89.25" hidden="false" customHeight="false" outlineLevel="0" collapsed="false">
      <c r="A165" s="276" t="s">
        <v>731</v>
      </c>
      <c r="B165" s="260" t="s">
        <v>416</v>
      </c>
      <c r="C165" s="260" t="s">
        <v>726</v>
      </c>
      <c r="D165" s="260" t="s">
        <v>732</v>
      </c>
      <c r="E165" s="260"/>
      <c r="F165" s="263" t="n">
        <f aca="false">F166</f>
        <v>12.3651</v>
      </c>
    </row>
    <row r="166" s="86" customFormat="true" ht="15" hidden="false" customHeight="false" outlineLevel="0" collapsed="false">
      <c r="A166" s="264" t="s">
        <v>729</v>
      </c>
      <c r="B166" s="265" t="s">
        <v>416</v>
      </c>
      <c r="C166" s="265" t="s">
        <v>726</v>
      </c>
      <c r="D166" s="265" t="s">
        <v>732</v>
      </c>
      <c r="E166" s="265" t="s">
        <v>730</v>
      </c>
      <c r="F166" s="266" t="n">
        <v>12.3651</v>
      </c>
    </row>
    <row r="167" s="269" customFormat="true" ht="15.75" hidden="false" customHeight="false" outlineLevel="0" collapsed="false">
      <c r="A167" s="267" t="s">
        <v>733</v>
      </c>
      <c r="B167" s="260" t="s">
        <v>418</v>
      </c>
      <c r="C167" s="260"/>
      <c r="D167" s="260"/>
      <c r="E167" s="260"/>
      <c r="F167" s="263" t="n">
        <f aca="false">F168+F178+F186+F173</f>
        <v>13909.47152</v>
      </c>
    </row>
    <row r="168" s="269" customFormat="true" ht="15" hidden="false" customHeight="false" outlineLevel="0" collapsed="false">
      <c r="A168" s="262" t="s">
        <v>467</v>
      </c>
      <c r="B168" s="260" t="s">
        <v>418</v>
      </c>
      <c r="C168" s="260" t="s">
        <v>420</v>
      </c>
      <c r="D168" s="260"/>
      <c r="E168" s="260"/>
      <c r="F168" s="263" t="n">
        <f aca="false">F169+F171</f>
        <v>1326.6</v>
      </c>
    </row>
    <row r="169" s="269" customFormat="true" ht="38.25" hidden="false" customHeight="false" outlineLevel="0" collapsed="false">
      <c r="A169" s="262" t="s">
        <v>734</v>
      </c>
      <c r="B169" s="260" t="s">
        <v>418</v>
      </c>
      <c r="C169" s="260" t="s">
        <v>420</v>
      </c>
      <c r="D169" s="260" t="s">
        <v>735</v>
      </c>
      <c r="E169" s="260"/>
      <c r="F169" s="263" t="n">
        <f aca="false">F170</f>
        <v>915.7</v>
      </c>
    </row>
    <row r="170" s="269" customFormat="true" ht="25.5" hidden="false" customHeight="false" outlineLevel="0" collapsed="false">
      <c r="A170" s="264" t="s">
        <v>596</v>
      </c>
      <c r="B170" s="265" t="s">
        <v>418</v>
      </c>
      <c r="C170" s="265" t="s">
        <v>420</v>
      </c>
      <c r="D170" s="265" t="s">
        <v>735</v>
      </c>
      <c r="E170" s="265" t="s">
        <v>597</v>
      </c>
      <c r="F170" s="266" t="n">
        <v>915.7</v>
      </c>
    </row>
    <row r="171" s="269" customFormat="true" ht="140.25" hidden="false" customHeight="false" outlineLevel="0" collapsed="false">
      <c r="A171" s="262" t="s">
        <v>736</v>
      </c>
      <c r="B171" s="260" t="s">
        <v>418</v>
      </c>
      <c r="C171" s="260" t="s">
        <v>420</v>
      </c>
      <c r="D171" s="260" t="s">
        <v>737</v>
      </c>
      <c r="E171" s="260"/>
      <c r="F171" s="263" t="n">
        <f aca="false">F172</f>
        <v>410.9</v>
      </c>
    </row>
    <row r="172" s="269" customFormat="true" ht="25.5" hidden="false" customHeight="false" outlineLevel="0" collapsed="false">
      <c r="A172" s="264" t="s">
        <v>596</v>
      </c>
      <c r="B172" s="265" t="s">
        <v>418</v>
      </c>
      <c r="C172" s="265" t="s">
        <v>420</v>
      </c>
      <c r="D172" s="265" t="s">
        <v>737</v>
      </c>
      <c r="E172" s="265" t="s">
        <v>597</v>
      </c>
      <c r="F172" s="266" t="n">
        <v>410.9</v>
      </c>
    </row>
    <row r="173" s="269" customFormat="true" ht="15" hidden="true" customHeight="false" outlineLevel="0" collapsed="false">
      <c r="A173" s="277" t="s">
        <v>469</v>
      </c>
      <c r="B173" s="260" t="s">
        <v>418</v>
      </c>
      <c r="C173" s="260" t="s">
        <v>421</v>
      </c>
      <c r="D173" s="272"/>
      <c r="E173" s="260"/>
      <c r="F173" s="263" t="n">
        <f aca="false">F174</f>
        <v>0</v>
      </c>
    </row>
    <row r="174" s="269" customFormat="true" ht="38.25" hidden="true" customHeight="false" outlineLevel="0" collapsed="false">
      <c r="A174" s="262" t="s">
        <v>738</v>
      </c>
      <c r="B174" s="260" t="s">
        <v>418</v>
      </c>
      <c r="C174" s="260" t="s">
        <v>421</v>
      </c>
      <c r="D174" s="260" t="s">
        <v>739</v>
      </c>
      <c r="E174" s="260"/>
      <c r="F174" s="263" t="n">
        <f aca="false">F175</f>
        <v>0</v>
      </c>
    </row>
    <row r="175" s="269" customFormat="true" ht="32.25" hidden="true" customHeight="true" outlineLevel="0" collapsed="false">
      <c r="A175" s="264" t="s">
        <v>740</v>
      </c>
      <c r="B175" s="265" t="s">
        <v>418</v>
      </c>
      <c r="C175" s="265" t="s">
        <v>421</v>
      </c>
      <c r="D175" s="265" t="s">
        <v>741</v>
      </c>
      <c r="E175" s="265"/>
      <c r="F175" s="266" t="n">
        <f aca="false">F176</f>
        <v>0</v>
      </c>
    </row>
    <row r="176" s="269" customFormat="true" ht="90" hidden="true" customHeight="false" outlineLevel="0" collapsed="false">
      <c r="A176" s="264" t="s">
        <v>742</v>
      </c>
      <c r="B176" s="265" t="s">
        <v>418</v>
      </c>
      <c r="C176" s="265" t="s">
        <v>421</v>
      </c>
      <c r="D176" s="265" t="s">
        <v>743</v>
      </c>
      <c r="E176" s="265"/>
      <c r="F176" s="266" t="n">
        <f aca="false">F177</f>
        <v>0</v>
      </c>
    </row>
    <row r="177" s="269" customFormat="true" ht="26.25" hidden="true" customHeight="false" outlineLevel="0" collapsed="false">
      <c r="A177" s="264" t="s">
        <v>744</v>
      </c>
      <c r="B177" s="265" t="s">
        <v>418</v>
      </c>
      <c r="C177" s="265" t="s">
        <v>421</v>
      </c>
      <c r="D177" s="265" t="s">
        <v>743</v>
      </c>
      <c r="E177" s="265" t="s">
        <v>745</v>
      </c>
      <c r="F177" s="266" t="n">
        <v>0</v>
      </c>
    </row>
    <row r="178" s="269" customFormat="true" ht="15" hidden="false" customHeight="false" outlineLevel="0" collapsed="false">
      <c r="A178" s="262" t="s">
        <v>746</v>
      </c>
      <c r="B178" s="260" t="s">
        <v>418</v>
      </c>
      <c r="C178" s="260" t="s">
        <v>717</v>
      </c>
      <c r="D178" s="260"/>
      <c r="E178" s="260"/>
      <c r="F178" s="263" t="n">
        <f aca="false">F179</f>
        <v>11022.87152</v>
      </c>
    </row>
    <row r="179" s="269" customFormat="true" ht="38.25" hidden="false" customHeight="false" outlineLevel="0" collapsed="false">
      <c r="A179" s="262" t="s">
        <v>738</v>
      </c>
      <c r="B179" s="260" t="s">
        <v>418</v>
      </c>
      <c r="C179" s="260" t="s">
        <v>717</v>
      </c>
      <c r="D179" s="260" t="s">
        <v>739</v>
      </c>
      <c r="E179" s="260"/>
      <c r="F179" s="263" t="n">
        <f aca="false">F180</f>
        <v>11022.87152</v>
      </c>
    </row>
    <row r="180" s="269" customFormat="true" ht="38.25" hidden="false" customHeight="false" outlineLevel="0" collapsed="false">
      <c r="A180" s="262" t="s">
        <v>740</v>
      </c>
      <c r="B180" s="260" t="s">
        <v>418</v>
      </c>
      <c r="C180" s="260" t="s">
        <v>717</v>
      </c>
      <c r="D180" s="260" t="s">
        <v>741</v>
      </c>
      <c r="E180" s="260"/>
      <c r="F180" s="263" t="n">
        <f aca="false">F181+F184</f>
        <v>11022.87152</v>
      </c>
    </row>
    <row r="181" s="258" customFormat="true" ht="51" hidden="false" customHeight="false" outlineLevel="0" collapsed="false">
      <c r="A181" s="262" t="s">
        <v>747</v>
      </c>
      <c r="B181" s="260" t="s">
        <v>418</v>
      </c>
      <c r="C181" s="260" t="s">
        <v>717</v>
      </c>
      <c r="D181" s="260" t="s">
        <v>748</v>
      </c>
      <c r="E181" s="260"/>
      <c r="F181" s="263" t="n">
        <f aca="false">F182+F183</f>
        <v>7767.44071</v>
      </c>
    </row>
    <row r="182" s="269" customFormat="true" ht="25.5" hidden="false" customHeight="false" outlineLevel="0" collapsed="false">
      <c r="A182" s="264" t="s">
        <v>749</v>
      </c>
      <c r="B182" s="265" t="s">
        <v>418</v>
      </c>
      <c r="C182" s="265" t="s">
        <v>717</v>
      </c>
      <c r="D182" s="265" t="s">
        <v>748</v>
      </c>
      <c r="E182" s="265" t="s">
        <v>687</v>
      </c>
      <c r="F182" s="266" t="n">
        <v>7405.62956</v>
      </c>
    </row>
    <row r="183" s="269" customFormat="true" ht="64.5" hidden="false" customHeight="false" outlineLevel="0" collapsed="false">
      <c r="A183" s="264" t="s">
        <v>620</v>
      </c>
      <c r="B183" s="265" t="s">
        <v>418</v>
      </c>
      <c r="C183" s="265" t="s">
        <v>717</v>
      </c>
      <c r="D183" s="265" t="s">
        <v>748</v>
      </c>
      <c r="E183" s="265" t="s">
        <v>621</v>
      </c>
      <c r="F183" s="266" t="n">
        <v>361.81115</v>
      </c>
    </row>
    <row r="184" s="269" customFormat="true" ht="39" hidden="false" customHeight="false" outlineLevel="0" collapsed="false">
      <c r="A184" s="264" t="s">
        <v>750</v>
      </c>
      <c r="B184" s="265" t="s">
        <v>418</v>
      </c>
      <c r="C184" s="265" t="s">
        <v>717</v>
      </c>
      <c r="D184" s="265" t="s">
        <v>751</v>
      </c>
      <c r="E184" s="265"/>
      <c r="F184" s="266" t="n">
        <f aca="false">F185</f>
        <v>3255.43081</v>
      </c>
    </row>
    <row r="185" s="269" customFormat="true" ht="25.5" hidden="false" customHeight="false" outlineLevel="0" collapsed="false">
      <c r="A185" s="264" t="s">
        <v>749</v>
      </c>
      <c r="B185" s="265" t="s">
        <v>418</v>
      </c>
      <c r="C185" s="265" t="s">
        <v>717</v>
      </c>
      <c r="D185" s="265" t="s">
        <v>751</v>
      </c>
      <c r="E185" s="265" t="s">
        <v>687</v>
      </c>
      <c r="F185" s="266" t="n">
        <v>3255.43081</v>
      </c>
    </row>
    <row r="186" s="269" customFormat="true" ht="15" hidden="false" customHeight="false" outlineLevel="0" collapsed="false">
      <c r="A186" s="262" t="s">
        <v>752</v>
      </c>
      <c r="B186" s="260" t="s">
        <v>418</v>
      </c>
      <c r="C186" s="260" t="s">
        <v>753</v>
      </c>
      <c r="D186" s="260"/>
      <c r="E186" s="260"/>
      <c r="F186" s="263" t="n">
        <f aca="false">F195+F187</f>
        <v>1560</v>
      </c>
    </row>
    <row r="187" s="269" customFormat="true" ht="25.5" hidden="false" customHeight="false" outlineLevel="0" collapsed="false">
      <c r="A187" s="262" t="s">
        <v>754</v>
      </c>
      <c r="B187" s="260" t="s">
        <v>418</v>
      </c>
      <c r="C187" s="260" t="s">
        <v>753</v>
      </c>
      <c r="D187" s="260" t="s">
        <v>755</v>
      </c>
      <c r="E187" s="260"/>
      <c r="F187" s="263" t="n">
        <f aca="false">F188+F191+F193</f>
        <v>560</v>
      </c>
    </row>
    <row r="188" s="269" customFormat="true" ht="25.5" hidden="false" customHeight="false" outlineLevel="0" collapsed="false">
      <c r="A188" s="262" t="s">
        <v>756</v>
      </c>
      <c r="B188" s="260" t="s">
        <v>418</v>
      </c>
      <c r="C188" s="260" t="s">
        <v>753</v>
      </c>
      <c r="D188" s="260" t="s">
        <v>757</v>
      </c>
      <c r="E188" s="260"/>
      <c r="F188" s="263" t="n">
        <f aca="false">F189</f>
        <v>80</v>
      </c>
    </row>
    <row r="189" s="269" customFormat="true" ht="51" hidden="false" customHeight="false" outlineLevel="0" collapsed="false">
      <c r="A189" s="264" t="s">
        <v>758</v>
      </c>
      <c r="B189" s="265" t="s">
        <v>418</v>
      </c>
      <c r="C189" s="265" t="s">
        <v>753</v>
      </c>
      <c r="D189" s="265" t="s">
        <v>759</v>
      </c>
      <c r="E189" s="265"/>
      <c r="F189" s="266" t="n">
        <f aca="false">F190</f>
        <v>80</v>
      </c>
    </row>
    <row r="190" s="269" customFormat="true" ht="38.25" hidden="false" customHeight="false" outlineLevel="0" collapsed="false">
      <c r="A190" s="264" t="s">
        <v>760</v>
      </c>
      <c r="B190" s="265" t="s">
        <v>418</v>
      </c>
      <c r="C190" s="265" t="s">
        <v>753</v>
      </c>
      <c r="D190" s="265" t="s">
        <v>759</v>
      </c>
      <c r="E190" s="265" t="s">
        <v>761</v>
      </c>
      <c r="F190" s="266" t="n">
        <v>80</v>
      </c>
    </row>
    <row r="191" s="269" customFormat="true" ht="38.25" hidden="false" customHeight="false" outlineLevel="0" collapsed="false">
      <c r="A191" s="264" t="s">
        <v>762</v>
      </c>
      <c r="B191" s="265" t="s">
        <v>418</v>
      </c>
      <c r="C191" s="265" t="s">
        <v>753</v>
      </c>
      <c r="D191" s="265" t="s">
        <v>763</v>
      </c>
      <c r="E191" s="265"/>
      <c r="F191" s="266" t="n">
        <f aca="false">F192</f>
        <v>30</v>
      </c>
    </row>
    <row r="192" s="269" customFormat="true" ht="38.25" hidden="false" customHeight="false" outlineLevel="0" collapsed="false">
      <c r="A192" s="264" t="s">
        <v>760</v>
      </c>
      <c r="B192" s="265" t="s">
        <v>418</v>
      </c>
      <c r="C192" s="265" t="s">
        <v>753</v>
      </c>
      <c r="D192" s="265" t="s">
        <v>763</v>
      </c>
      <c r="E192" s="265" t="s">
        <v>761</v>
      </c>
      <c r="F192" s="266" t="n">
        <v>30</v>
      </c>
    </row>
    <row r="193" s="269" customFormat="true" ht="38.25" hidden="false" customHeight="false" outlineLevel="0" collapsed="false">
      <c r="A193" s="264" t="s">
        <v>764</v>
      </c>
      <c r="B193" s="265" t="s">
        <v>418</v>
      </c>
      <c r="C193" s="265" t="s">
        <v>753</v>
      </c>
      <c r="D193" s="265" t="s">
        <v>765</v>
      </c>
      <c r="E193" s="265"/>
      <c r="F193" s="266" t="n">
        <f aca="false">F194</f>
        <v>450</v>
      </c>
    </row>
    <row r="194" s="269" customFormat="true" ht="38.25" hidden="false" customHeight="false" outlineLevel="0" collapsed="false">
      <c r="A194" s="264" t="s">
        <v>760</v>
      </c>
      <c r="B194" s="265" t="s">
        <v>418</v>
      </c>
      <c r="C194" s="265" t="s">
        <v>753</v>
      </c>
      <c r="D194" s="265" t="s">
        <v>765</v>
      </c>
      <c r="E194" s="265" t="s">
        <v>761</v>
      </c>
      <c r="F194" s="266" t="n">
        <v>450</v>
      </c>
    </row>
    <row r="195" s="258" customFormat="true" ht="76.5" hidden="false" customHeight="false" outlineLevel="0" collapsed="false">
      <c r="A195" s="262" t="s">
        <v>766</v>
      </c>
      <c r="B195" s="260" t="s">
        <v>418</v>
      </c>
      <c r="C195" s="260" t="s">
        <v>753</v>
      </c>
      <c r="D195" s="260" t="s">
        <v>767</v>
      </c>
      <c r="E195" s="260"/>
      <c r="F195" s="263" t="n">
        <f aca="false">F196</f>
        <v>1000</v>
      </c>
    </row>
    <row r="196" s="269" customFormat="true" ht="25.5" hidden="false" customHeight="false" outlineLevel="0" collapsed="false">
      <c r="A196" s="264" t="s">
        <v>596</v>
      </c>
      <c r="B196" s="265" t="s">
        <v>418</v>
      </c>
      <c r="C196" s="265" t="s">
        <v>753</v>
      </c>
      <c r="D196" s="265" t="s">
        <v>767</v>
      </c>
      <c r="E196" s="265" t="s">
        <v>597</v>
      </c>
      <c r="F196" s="266" t="n">
        <v>1000</v>
      </c>
    </row>
    <row r="197" s="269" customFormat="true" ht="15.75" hidden="false" customHeight="false" outlineLevel="0" collapsed="false">
      <c r="A197" s="270" t="s">
        <v>768</v>
      </c>
      <c r="B197" s="260" t="s">
        <v>420</v>
      </c>
      <c r="C197" s="260"/>
      <c r="D197" s="260"/>
      <c r="E197" s="260"/>
      <c r="F197" s="263" t="n">
        <f aca="false">F198+F209+F254</f>
        <v>214750.2079</v>
      </c>
    </row>
    <row r="198" s="269" customFormat="true" ht="15" hidden="false" customHeight="false" outlineLevel="0" collapsed="false">
      <c r="A198" s="277" t="s">
        <v>769</v>
      </c>
      <c r="B198" s="260" t="s">
        <v>420</v>
      </c>
      <c r="C198" s="260" t="s">
        <v>412</v>
      </c>
      <c r="D198" s="260"/>
      <c r="E198" s="260"/>
      <c r="F198" s="263" t="n">
        <f aca="false">F199+F201+F203+F206</f>
        <v>97261.17671</v>
      </c>
    </row>
    <row r="199" s="258" customFormat="true" ht="39" hidden="false" customHeight="false" outlineLevel="0" collapsed="false">
      <c r="A199" s="262" t="s">
        <v>770</v>
      </c>
      <c r="B199" s="260" t="s">
        <v>420</v>
      </c>
      <c r="C199" s="260" t="s">
        <v>412</v>
      </c>
      <c r="D199" s="260" t="s">
        <v>771</v>
      </c>
      <c r="E199" s="260"/>
      <c r="F199" s="263" t="n">
        <f aca="false">F200</f>
        <v>21078.32942</v>
      </c>
    </row>
    <row r="200" s="269" customFormat="true" ht="26.25" hidden="false" customHeight="false" outlineLevel="0" collapsed="false">
      <c r="A200" s="264" t="s">
        <v>772</v>
      </c>
      <c r="B200" s="265" t="s">
        <v>420</v>
      </c>
      <c r="C200" s="265" t="s">
        <v>412</v>
      </c>
      <c r="D200" s="265" t="s">
        <v>771</v>
      </c>
      <c r="E200" s="265" t="s">
        <v>773</v>
      </c>
      <c r="F200" s="266" t="n">
        <v>21078.32942</v>
      </c>
    </row>
    <row r="201" s="269" customFormat="true" ht="39" hidden="false" customHeight="false" outlineLevel="0" collapsed="false">
      <c r="A201" s="264" t="s">
        <v>774</v>
      </c>
      <c r="B201" s="265" t="s">
        <v>420</v>
      </c>
      <c r="C201" s="265" t="s">
        <v>412</v>
      </c>
      <c r="D201" s="265" t="s">
        <v>775</v>
      </c>
      <c r="E201" s="265"/>
      <c r="F201" s="266" t="n">
        <f aca="false">F202</f>
        <v>67099.58733</v>
      </c>
    </row>
    <row r="202" s="269" customFormat="true" ht="39" hidden="false" customHeight="false" outlineLevel="0" collapsed="false">
      <c r="A202" s="264" t="s">
        <v>776</v>
      </c>
      <c r="B202" s="265" t="s">
        <v>420</v>
      </c>
      <c r="C202" s="265" t="s">
        <v>412</v>
      </c>
      <c r="D202" s="265" t="s">
        <v>775</v>
      </c>
      <c r="E202" s="265" t="s">
        <v>773</v>
      </c>
      <c r="F202" s="266" t="n">
        <v>67099.58733</v>
      </c>
    </row>
    <row r="203" s="269" customFormat="true" ht="51.75" hidden="false" customHeight="false" outlineLevel="0" collapsed="false">
      <c r="A203" s="264" t="s">
        <v>777</v>
      </c>
      <c r="B203" s="265" t="s">
        <v>420</v>
      </c>
      <c r="C203" s="265" t="s">
        <v>412</v>
      </c>
      <c r="D203" s="265" t="s">
        <v>778</v>
      </c>
      <c r="E203" s="265"/>
      <c r="F203" s="266" t="n">
        <f aca="false">F205+F204</f>
        <v>3105</v>
      </c>
    </row>
    <row r="204" s="269" customFormat="true" ht="25.5" hidden="false" customHeight="false" outlineLevel="0" collapsed="false">
      <c r="A204" s="264" t="s">
        <v>779</v>
      </c>
      <c r="B204" s="265" t="s">
        <v>420</v>
      </c>
      <c r="C204" s="265" t="s">
        <v>412</v>
      </c>
      <c r="D204" s="265" t="s">
        <v>778</v>
      </c>
      <c r="E204" s="265" t="s">
        <v>773</v>
      </c>
      <c r="F204" s="266" t="n">
        <v>3000</v>
      </c>
    </row>
    <row r="205" s="269" customFormat="true" ht="15.75" hidden="false" customHeight="false" outlineLevel="0" collapsed="false">
      <c r="A205" s="264" t="s">
        <v>622</v>
      </c>
      <c r="B205" s="265" t="s">
        <v>420</v>
      </c>
      <c r="C205" s="265" t="s">
        <v>412</v>
      </c>
      <c r="D205" s="265" t="s">
        <v>778</v>
      </c>
      <c r="E205" s="265" t="s">
        <v>623</v>
      </c>
      <c r="F205" s="266" t="n">
        <v>105</v>
      </c>
    </row>
    <row r="206" s="269" customFormat="true" ht="90" hidden="false" customHeight="false" outlineLevel="0" collapsed="false">
      <c r="A206" s="264" t="s">
        <v>780</v>
      </c>
      <c r="B206" s="265" t="s">
        <v>420</v>
      </c>
      <c r="C206" s="265" t="s">
        <v>412</v>
      </c>
      <c r="D206" s="265" t="s">
        <v>781</v>
      </c>
      <c r="E206" s="265"/>
      <c r="F206" s="266" t="n">
        <f aca="false">F207+F208</f>
        <v>5978.25996</v>
      </c>
    </row>
    <row r="207" s="269" customFormat="true" ht="26.25" hidden="false" customHeight="false" outlineLevel="0" collapsed="false">
      <c r="A207" s="264" t="s">
        <v>782</v>
      </c>
      <c r="B207" s="265" t="s">
        <v>420</v>
      </c>
      <c r="C207" s="265" t="s">
        <v>412</v>
      </c>
      <c r="D207" s="265" t="s">
        <v>781</v>
      </c>
      <c r="E207" s="265" t="s">
        <v>687</v>
      </c>
      <c r="F207" s="266" t="n">
        <v>5762.67323</v>
      </c>
    </row>
    <row r="208" s="269" customFormat="true" ht="64.5" hidden="false" customHeight="false" outlineLevel="0" collapsed="false">
      <c r="A208" s="264" t="s">
        <v>620</v>
      </c>
      <c r="B208" s="265" t="s">
        <v>420</v>
      </c>
      <c r="C208" s="265" t="s">
        <v>412</v>
      </c>
      <c r="D208" s="265" t="s">
        <v>781</v>
      </c>
      <c r="E208" s="265" t="s">
        <v>621</v>
      </c>
      <c r="F208" s="266" t="n">
        <v>215.58673</v>
      </c>
    </row>
    <row r="209" s="269" customFormat="true" ht="15" hidden="false" customHeight="false" outlineLevel="0" collapsed="false">
      <c r="A209" s="277" t="s">
        <v>485</v>
      </c>
      <c r="B209" s="260" t="s">
        <v>420</v>
      </c>
      <c r="C209" s="260" t="s">
        <v>414</v>
      </c>
      <c r="D209" s="260"/>
      <c r="E209" s="260"/>
      <c r="F209" s="263" t="n">
        <f aca="false">F210+F240</f>
        <v>115535.63119</v>
      </c>
    </row>
    <row r="210" s="269" customFormat="true" ht="38.25" hidden="false" customHeight="false" outlineLevel="0" collapsed="false">
      <c r="A210" s="262" t="s">
        <v>738</v>
      </c>
      <c r="B210" s="260" t="s">
        <v>420</v>
      </c>
      <c r="C210" s="260" t="s">
        <v>414</v>
      </c>
      <c r="D210" s="260" t="s">
        <v>739</v>
      </c>
      <c r="E210" s="260"/>
      <c r="F210" s="263" t="n">
        <f aca="false">F211</f>
        <v>100706.29</v>
      </c>
    </row>
    <row r="211" s="269" customFormat="true" ht="38.25" hidden="false" customHeight="false" outlineLevel="0" collapsed="false">
      <c r="A211" s="262" t="s">
        <v>740</v>
      </c>
      <c r="B211" s="260" t="s">
        <v>420</v>
      </c>
      <c r="C211" s="260" t="s">
        <v>414</v>
      </c>
      <c r="D211" s="260" t="s">
        <v>741</v>
      </c>
      <c r="E211" s="260"/>
      <c r="F211" s="263" t="n">
        <f aca="false">F224+F230+F216+F234+F238+F212+F214+F218+F220+F222+F226+F228+F232+F236</f>
        <v>100706.29</v>
      </c>
    </row>
    <row r="212" s="269" customFormat="true" ht="90" hidden="false" customHeight="false" outlineLevel="0" collapsed="false">
      <c r="A212" s="264" t="s">
        <v>783</v>
      </c>
      <c r="B212" s="265" t="s">
        <v>784</v>
      </c>
      <c r="C212" s="265" t="s">
        <v>414</v>
      </c>
      <c r="D212" s="265" t="s">
        <v>785</v>
      </c>
      <c r="E212" s="265"/>
      <c r="F212" s="266" t="n">
        <f aca="false">F213</f>
        <v>2400</v>
      </c>
    </row>
    <row r="213" s="269" customFormat="true" ht="38.25" hidden="false" customHeight="false" outlineLevel="0" collapsed="false">
      <c r="A213" s="264" t="s">
        <v>760</v>
      </c>
      <c r="B213" s="265" t="s">
        <v>784</v>
      </c>
      <c r="C213" s="265" t="s">
        <v>414</v>
      </c>
      <c r="D213" s="265" t="s">
        <v>785</v>
      </c>
      <c r="E213" s="265" t="s">
        <v>761</v>
      </c>
      <c r="F213" s="266" t="n">
        <v>2400</v>
      </c>
    </row>
    <row r="214" s="269" customFormat="true" ht="102.75" hidden="false" customHeight="false" outlineLevel="0" collapsed="false">
      <c r="A214" s="264" t="s">
        <v>786</v>
      </c>
      <c r="B214" s="265" t="s">
        <v>420</v>
      </c>
      <c r="C214" s="265" t="s">
        <v>414</v>
      </c>
      <c r="D214" s="265" t="s">
        <v>787</v>
      </c>
      <c r="E214" s="265"/>
      <c r="F214" s="266" t="n">
        <f aca="false">F215</f>
        <v>24.24</v>
      </c>
    </row>
    <row r="215" s="269" customFormat="true" ht="38.25" hidden="false" customHeight="false" outlineLevel="0" collapsed="false">
      <c r="A215" s="264" t="s">
        <v>760</v>
      </c>
      <c r="B215" s="265" t="s">
        <v>420</v>
      </c>
      <c r="C215" s="265" t="s">
        <v>414</v>
      </c>
      <c r="D215" s="265" t="s">
        <v>787</v>
      </c>
      <c r="E215" s="265" t="s">
        <v>761</v>
      </c>
      <c r="F215" s="266" t="n">
        <v>24.24</v>
      </c>
    </row>
    <row r="216" s="269" customFormat="true" ht="94.5" hidden="false" customHeight="true" outlineLevel="0" collapsed="false">
      <c r="A216" s="264" t="s">
        <v>788</v>
      </c>
      <c r="B216" s="265" t="s">
        <v>420</v>
      </c>
      <c r="C216" s="265" t="s">
        <v>414</v>
      </c>
      <c r="D216" s="265" t="s">
        <v>789</v>
      </c>
      <c r="E216" s="265"/>
      <c r="F216" s="266" t="n">
        <f aca="false">F217</f>
        <v>8619.95</v>
      </c>
    </row>
    <row r="217" s="269" customFormat="true" ht="38.25" hidden="false" customHeight="false" outlineLevel="0" collapsed="false">
      <c r="A217" s="264" t="s">
        <v>790</v>
      </c>
      <c r="B217" s="265" t="s">
        <v>420</v>
      </c>
      <c r="C217" s="265" t="s">
        <v>414</v>
      </c>
      <c r="D217" s="265" t="s">
        <v>789</v>
      </c>
      <c r="E217" s="265" t="s">
        <v>773</v>
      </c>
      <c r="F217" s="266" t="n">
        <v>8619.95</v>
      </c>
    </row>
    <row r="218" s="269" customFormat="true" ht="51" hidden="false" customHeight="false" outlineLevel="0" collapsed="false">
      <c r="A218" s="264" t="s">
        <v>791</v>
      </c>
      <c r="B218" s="265" t="s">
        <v>420</v>
      </c>
      <c r="C218" s="265" t="s">
        <v>414</v>
      </c>
      <c r="D218" s="265" t="s">
        <v>792</v>
      </c>
      <c r="E218" s="265"/>
      <c r="F218" s="266" t="n">
        <f aca="false">F219</f>
        <v>264.5</v>
      </c>
    </row>
    <row r="219" s="269" customFormat="true" ht="25.5" hidden="false" customHeight="false" outlineLevel="0" collapsed="false">
      <c r="A219" s="264" t="s">
        <v>772</v>
      </c>
      <c r="B219" s="265" t="s">
        <v>420</v>
      </c>
      <c r="C219" s="265" t="s">
        <v>414</v>
      </c>
      <c r="D219" s="265" t="s">
        <v>792</v>
      </c>
      <c r="E219" s="265" t="s">
        <v>773</v>
      </c>
      <c r="F219" s="266" t="n">
        <v>264.5</v>
      </c>
    </row>
    <row r="220" s="269" customFormat="true" ht="63.75" hidden="false" customHeight="false" outlineLevel="0" collapsed="false">
      <c r="A220" s="264" t="s">
        <v>793</v>
      </c>
      <c r="B220" s="265" t="s">
        <v>420</v>
      </c>
      <c r="C220" s="265" t="s">
        <v>414</v>
      </c>
      <c r="D220" s="265" t="s">
        <v>794</v>
      </c>
      <c r="E220" s="265"/>
      <c r="F220" s="266" t="n">
        <f aca="false">F221</f>
        <v>1813.6</v>
      </c>
    </row>
    <row r="221" s="269" customFormat="true" ht="25.5" hidden="false" customHeight="false" outlineLevel="0" collapsed="false">
      <c r="A221" s="264" t="s">
        <v>772</v>
      </c>
      <c r="B221" s="265" t="s">
        <v>420</v>
      </c>
      <c r="C221" s="265" t="s">
        <v>414</v>
      </c>
      <c r="D221" s="265" t="s">
        <v>794</v>
      </c>
      <c r="E221" s="265" t="s">
        <v>773</v>
      </c>
      <c r="F221" s="266" t="n">
        <v>1813.6</v>
      </c>
    </row>
    <row r="222" s="269" customFormat="true" ht="63.75" hidden="false" customHeight="false" outlineLevel="0" collapsed="false">
      <c r="A222" s="264" t="s">
        <v>793</v>
      </c>
      <c r="B222" s="265" t="s">
        <v>420</v>
      </c>
      <c r="C222" s="265" t="s">
        <v>414</v>
      </c>
      <c r="D222" s="265" t="s">
        <v>795</v>
      </c>
      <c r="E222" s="265"/>
      <c r="F222" s="266" t="n">
        <f aca="false">F223</f>
        <v>18.3</v>
      </c>
    </row>
    <row r="223" s="269" customFormat="true" ht="25.5" hidden="false" customHeight="false" outlineLevel="0" collapsed="false">
      <c r="A223" s="264" t="s">
        <v>772</v>
      </c>
      <c r="B223" s="265" t="s">
        <v>420</v>
      </c>
      <c r="C223" s="265" t="s">
        <v>414</v>
      </c>
      <c r="D223" s="265" t="s">
        <v>795</v>
      </c>
      <c r="E223" s="265" t="s">
        <v>773</v>
      </c>
      <c r="F223" s="266" t="n">
        <v>18.3</v>
      </c>
    </row>
    <row r="224" s="269" customFormat="true" ht="77.25" hidden="false" customHeight="false" outlineLevel="0" collapsed="false">
      <c r="A224" s="264" t="s">
        <v>796</v>
      </c>
      <c r="B224" s="265" t="s">
        <v>420</v>
      </c>
      <c r="C224" s="265" t="s">
        <v>414</v>
      </c>
      <c r="D224" s="265" t="s">
        <v>797</v>
      </c>
      <c r="E224" s="265"/>
      <c r="F224" s="266" t="n">
        <f aca="false">F225</f>
        <v>12841.6</v>
      </c>
    </row>
    <row r="225" s="269" customFormat="true" ht="38.25" hidden="false" customHeight="false" outlineLevel="0" collapsed="false">
      <c r="A225" s="264" t="s">
        <v>760</v>
      </c>
      <c r="B225" s="265" t="s">
        <v>420</v>
      </c>
      <c r="C225" s="265" t="s">
        <v>414</v>
      </c>
      <c r="D225" s="265" t="s">
        <v>797</v>
      </c>
      <c r="E225" s="265" t="s">
        <v>761</v>
      </c>
      <c r="F225" s="266" t="n">
        <v>12841.6</v>
      </c>
    </row>
    <row r="226" s="269" customFormat="true" ht="38.25" hidden="false" customHeight="false" outlineLevel="0" collapsed="false">
      <c r="A226" s="264" t="s">
        <v>798</v>
      </c>
      <c r="B226" s="265" t="s">
        <v>420</v>
      </c>
      <c r="C226" s="265" t="s">
        <v>414</v>
      </c>
      <c r="D226" s="265" t="s">
        <v>799</v>
      </c>
      <c r="E226" s="265"/>
      <c r="F226" s="266" t="n">
        <f aca="false">F227</f>
        <v>2128.6</v>
      </c>
    </row>
    <row r="227" s="269" customFormat="true" ht="38.25" hidden="false" customHeight="false" outlineLevel="0" collapsed="false">
      <c r="A227" s="264" t="s">
        <v>760</v>
      </c>
      <c r="B227" s="265" t="s">
        <v>420</v>
      </c>
      <c r="C227" s="265" t="s">
        <v>414</v>
      </c>
      <c r="D227" s="265" t="s">
        <v>799</v>
      </c>
      <c r="E227" s="265" t="s">
        <v>761</v>
      </c>
      <c r="F227" s="266" t="n">
        <v>2128.6</v>
      </c>
    </row>
    <row r="228" s="269" customFormat="true" ht="38.25" hidden="false" customHeight="false" outlineLevel="0" collapsed="false">
      <c r="A228" s="264" t="s">
        <v>798</v>
      </c>
      <c r="B228" s="265" t="s">
        <v>420</v>
      </c>
      <c r="C228" s="265" t="s">
        <v>414</v>
      </c>
      <c r="D228" s="265" t="s">
        <v>800</v>
      </c>
      <c r="E228" s="265"/>
      <c r="F228" s="266" t="n">
        <f aca="false">F229</f>
        <v>21.5</v>
      </c>
    </row>
    <row r="229" s="269" customFormat="true" ht="38.25" hidden="false" customHeight="false" outlineLevel="0" collapsed="false">
      <c r="A229" s="264" t="s">
        <v>760</v>
      </c>
      <c r="B229" s="265" t="s">
        <v>420</v>
      </c>
      <c r="C229" s="265" t="s">
        <v>414</v>
      </c>
      <c r="D229" s="265" t="s">
        <v>800</v>
      </c>
      <c r="E229" s="265" t="s">
        <v>761</v>
      </c>
      <c r="F229" s="266" t="n">
        <v>21.5</v>
      </c>
    </row>
    <row r="230" s="269" customFormat="true" ht="38.25" hidden="false" customHeight="false" outlineLevel="0" collapsed="false">
      <c r="A230" s="264" t="s">
        <v>801</v>
      </c>
      <c r="B230" s="265" t="s">
        <v>420</v>
      </c>
      <c r="C230" s="265" t="s">
        <v>414</v>
      </c>
      <c r="D230" s="265" t="s">
        <v>802</v>
      </c>
      <c r="E230" s="265"/>
      <c r="F230" s="266" t="n">
        <f aca="false">F231</f>
        <v>10000</v>
      </c>
    </row>
    <row r="231" s="269" customFormat="true" ht="25.5" hidden="false" customHeight="false" outlineLevel="0" collapsed="false">
      <c r="A231" s="264" t="s">
        <v>772</v>
      </c>
      <c r="B231" s="265" t="s">
        <v>420</v>
      </c>
      <c r="C231" s="265" t="s">
        <v>414</v>
      </c>
      <c r="D231" s="265" t="s">
        <v>802</v>
      </c>
      <c r="E231" s="265" t="s">
        <v>773</v>
      </c>
      <c r="F231" s="266" t="n">
        <v>10000</v>
      </c>
    </row>
    <row r="232" s="269" customFormat="true" ht="76.5" hidden="false" customHeight="false" outlineLevel="0" collapsed="false">
      <c r="A232" s="264" t="s">
        <v>803</v>
      </c>
      <c r="B232" s="265" t="s">
        <v>420</v>
      </c>
      <c r="C232" s="265" t="s">
        <v>414</v>
      </c>
      <c r="D232" s="265" t="s">
        <v>804</v>
      </c>
      <c r="E232" s="265"/>
      <c r="F232" s="266" t="n">
        <f aca="false">F233</f>
        <v>135</v>
      </c>
    </row>
    <row r="233" s="269" customFormat="true" ht="25.5" hidden="false" customHeight="false" outlineLevel="0" collapsed="false">
      <c r="A233" s="264" t="s">
        <v>772</v>
      </c>
      <c r="B233" s="265" t="s">
        <v>420</v>
      </c>
      <c r="C233" s="265" t="s">
        <v>414</v>
      </c>
      <c r="D233" s="265" t="s">
        <v>804</v>
      </c>
      <c r="E233" s="265" t="s">
        <v>773</v>
      </c>
      <c r="F233" s="266" t="n">
        <v>135</v>
      </c>
    </row>
    <row r="234" s="269" customFormat="true" ht="63.75" hidden="false" customHeight="false" outlineLevel="0" collapsed="false">
      <c r="A234" s="264" t="s">
        <v>805</v>
      </c>
      <c r="B234" s="265" t="s">
        <v>420</v>
      </c>
      <c r="C234" s="265" t="s">
        <v>414</v>
      </c>
      <c r="D234" s="265" t="s">
        <v>806</v>
      </c>
      <c r="E234" s="265"/>
      <c r="F234" s="266" t="n">
        <f aca="false">F235</f>
        <v>5000</v>
      </c>
    </row>
    <row r="235" s="269" customFormat="true" ht="25.5" hidden="false" customHeight="false" outlineLevel="0" collapsed="false">
      <c r="A235" s="264" t="s">
        <v>772</v>
      </c>
      <c r="B235" s="265" t="s">
        <v>420</v>
      </c>
      <c r="C235" s="265" t="s">
        <v>414</v>
      </c>
      <c r="D235" s="265" t="s">
        <v>806</v>
      </c>
      <c r="E235" s="265" t="s">
        <v>773</v>
      </c>
      <c r="F235" s="266" t="n">
        <v>5000</v>
      </c>
    </row>
    <row r="236" s="269" customFormat="true" ht="76.5" hidden="false" customHeight="false" outlineLevel="0" collapsed="false">
      <c r="A236" s="264" t="s">
        <v>807</v>
      </c>
      <c r="B236" s="265" t="s">
        <v>420</v>
      </c>
      <c r="C236" s="265" t="s">
        <v>414</v>
      </c>
      <c r="D236" s="265" t="s">
        <v>808</v>
      </c>
      <c r="E236" s="265"/>
      <c r="F236" s="266" t="n">
        <f aca="false">F237</f>
        <v>51840</v>
      </c>
    </row>
    <row r="237" s="269" customFormat="true" ht="25.5" hidden="false" customHeight="false" outlineLevel="0" collapsed="false">
      <c r="A237" s="264" t="s">
        <v>772</v>
      </c>
      <c r="B237" s="265" t="s">
        <v>420</v>
      </c>
      <c r="C237" s="265" t="s">
        <v>414</v>
      </c>
      <c r="D237" s="265" t="s">
        <v>808</v>
      </c>
      <c r="E237" s="265" t="s">
        <v>773</v>
      </c>
      <c r="F237" s="266" t="n">
        <v>51840</v>
      </c>
    </row>
    <row r="238" s="269" customFormat="true" ht="76.5" hidden="false" customHeight="false" outlineLevel="0" collapsed="false">
      <c r="A238" s="264" t="s">
        <v>809</v>
      </c>
      <c r="B238" s="265" t="s">
        <v>420</v>
      </c>
      <c r="C238" s="265" t="s">
        <v>414</v>
      </c>
      <c r="D238" s="265" t="s">
        <v>810</v>
      </c>
      <c r="E238" s="265"/>
      <c r="F238" s="266" t="n">
        <f aca="false">F239</f>
        <v>5599</v>
      </c>
    </row>
    <row r="239" s="269" customFormat="true" ht="25.5" hidden="false" customHeight="false" outlineLevel="0" collapsed="false">
      <c r="A239" s="264" t="s">
        <v>772</v>
      </c>
      <c r="B239" s="265" t="s">
        <v>420</v>
      </c>
      <c r="C239" s="265" t="s">
        <v>414</v>
      </c>
      <c r="D239" s="265" t="s">
        <v>810</v>
      </c>
      <c r="E239" s="265" t="s">
        <v>773</v>
      </c>
      <c r="F239" s="266" t="n">
        <v>5599</v>
      </c>
    </row>
    <row r="240" s="269" customFormat="true" ht="25.5" hidden="false" customHeight="false" outlineLevel="0" collapsed="false">
      <c r="A240" s="262" t="s">
        <v>811</v>
      </c>
      <c r="B240" s="260" t="s">
        <v>420</v>
      </c>
      <c r="C240" s="260" t="s">
        <v>414</v>
      </c>
      <c r="D240" s="260" t="s">
        <v>812</v>
      </c>
      <c r="E240" s="260"/>
      <c r="F240" s="266" t="n">
        <f aca="false">F241+F243+F246+F250+F252</f>
        <v>14829.34119</v>
      </c>
    </row>
    <row r="241" s="269" customFormat="true" ht="26.25" hidden="false" customHeight="false" outlineLevel="0" collapsed="false">
      <c r="A241" s="264" t="s">
        <v>813</v>
      </c>
      <c r="B241" s="265" t="s">
        <v>420</v>
      </c>
      <c r="C241" s="265" t="s">
        <v>414</v>
      </c>
      <c r="D241" s="273" t="s">
        <v>652</v>
      </c>
      <c r="E241" s="265"/>
      <c r="F241" s="266" t="n">
        <f aca="false">F242</f>
        <v>991.729</v>
      </c>
    </row>
    <row r="242" s="269" customFormat="true" ht="38.25" hidden="false" customHeight="false" outlineLevel="0" collapsed="false">
      <c r="A242" s="264" t="s">
        <v>760</v>
      </c>
      <c r="B242" s="265" t="s">
        <v>420</v>
      </c>
      <c r="C242" s="265" t="s">
        <v>414</v>
      </c>
      <c r="D242" s="273" t="s">
        <v>652</v>
      </c>
      <c r="E242" s="265" t="s">
        <v>761</v>
      </c>
      <c r="F242" s="266" t="n">
        <v>991.729</v>
      </c>
    </row>
    <row r="243" s="269" customFormat="true" ht="63.75" hidden="false" customHeight="false" outlineLevel="0" collapsed="false">
      <c r="A243" s="264" t="s">
        <v>684</v>
      </c>
      <c r="B243" s="265" t="s">
        <v>420</v>
      </c>
      <c r="C243" s="265" t="s">
        <v>414</v>
      </c>
      <c r="D243" s="265" t="s">
        <v>685</v>
      </c>
      <c r="E243" s="265"/>
      <c r="F243" s="266" t="n">
        <f aca="false">F244+F245</f>
        <v>4677.74436</v>
      </c>
    </row>
    <row r="244" s="269" customFormat="true" ht="25.5" hidden="false" customHeight="false" outlineLevel="0" collapsed="false">
      <c r="A244" s="264" t="s">
        <v>772</v>
      </c>
      <c r="B244" s="265" t="s">
        <v>420</v>
      </c>
      <c r="C244" s="265" t="s">
        <v>414</v>
      </c>
      <c r="D244" s="265" t="s">
        <v>685</v>
      </c>
      <c r="E244" s="265" t="s">
        <v>597</v>
      </c>
      <c r="F244" s="266" t="n">
        <v>2827.467</v>
      </c>
    </row>
    <row r="245" s="269" customFormat="true" ht="63.75" hidden="false" customHeight="false" outlineLevel="0" collapsed="false">
      <c r="A245" s="264" t="s">
        <v>620</v>
      </c>
      <c r="B245" s="265" t="s">
        <v>420</v>
      </c>
      <c r="C245" s="265" t="s">
        <v>414</v>
      </c>
      <c r="D245" s="265" t="s">
        <v>685</v>
      </c>
      <c r="E245" s="265" t="s">
        <v>621</v>
      </c>
      <c r="F245" s="266" t="n">
        <v>1850.27736</v>
      </c>
    </row>
    <row r="246" s="269" customFormat="true" ht="38.25" hidden="false" customHeight="false" outlineLevel="0" collapsed="false">
      <c r="A246" s="264" t="s">
        <v>705</v>
      </c>
      <c r="B246" s="265" t="s">
        <v>420</v>
      </c>
      <c r="C246" s="265" t="s">
        <v>414</v>
      </c>
      <c r="D246" s="265" t="s">
        <v>706</v>
      </c>
      <c r="E246" s="265"/>
      <c r="F246" s="266" t="n">
        <f aca="false">F247+F249+F248</f>
        <v>9047.58778</v>
      </c>
    </row>
    <row r="247" s="269" customFormat="true" ht="25.5" hidden="false" customHeight="false" outlineLevel="0" collapsed="false">
      <c r="A247" s="264" t="s">
        <v>814</v>
      </c>
      <c r="B247" s="265" t="s">
        <v>420</v>
      </c>
      <c r="C247" s="265" t="s">
        <v>414</v>
      </c>
      <c r="D247" s="265" t="s">
        <v>706</v>
      </c>
      <c r="E247" s="265" t="s">
        <v>597</v>
      </c>
      <c r="F247" s="266" t="n">
        <v>4308.58778</v>
      </c>
    </row>
    <row r="248" s="269" customFormat="true" ht="25.5" hidden="false" customHeight="false" outlineLevel="0" collapsed="false">
      <c r="A248" s="264" t="s">
        <v>772</v>
      </c>
      <c r="B248" s="265" t="s">
        <v>420</v>
      </c>
      <c r="C248" s="265" t="s">
        <v>414</v>
      </c>
      <c r="D248" s="265" t="s">
        <v>706</v>
      </c>
      <c r="E248" s="265" t="s">
        <v>773</v>
      </c>
      <c r="F248" s="266" t="n">
        <v>99</v>
      </c>
    </row>
    <row r="249" s="269" customFormat="true" ht="64.5" hidden="false" customHeight="false" outlineLevel="0" collapsed="false">
      <c r="A249" s="264" t="s">
        <v>620</v>
      </c>
      <c r="B249" s="265" t="s">
        <v>420</v>
      </c>
      <c r="C249" s="265" t="s">
        <v>414</v>
      </c>
      <c r="D249" s="265" t="s">
        <v>706</v>
      </c>
      <c r="E249" s="265" t="s">
        <v>621</v>
      </c>
      <c r="F249" s="266" t="n">
        <v>4640</v>
      </c>
    </row>
    <row r="250" s="269" customFormat="true" ht="51" hidden="false" customHeight="false" outlineLevel="0" collapsed="false">
      <c r="A250" s="264" t="s">
        <v>815</v>
      </c>
      <c r="B250" s="265" t="s">
        <v>420</v>
      </c>
      <c r="C250" s="265" t="s">
        <v>414</v>
      </c>
      <c r="D250" s="265" t="s">
        <v>816</v>
      </c>
      <c r="E250" s="265"/>
      <c r="F250" s="266" t="n">
        <f aca="false">F251</f>
        <v>100</v>
      </c>
    </row>
    <row r="251" s="269" customFormat="true" ht="38.25" hidden="false" customHeight="false" outlineLevel="0" collapsed="false">
      <c r="A251" s="264" t="s">
        <v>760</v>
      </c>
      <c r="B251" s="265" t="s">
        <v>420</v>
      </c>
      <c r="C251" s="265" t="s">
        <v>414</v>
      </c>
      <c r="D251" s="265" t="s">
        <v>816</v>
      </c>
      <c r="E251" s="265" t="s">
        <v>761</v>
      </c>
      <c r="F251" s="266" t="n">
        <v>100</v>
      </c>
    </row>
    <row r="252" s="269" customFormat="true" ht="25.5" hidden="false" customHeight="false" outlineLevel="0" collapsed="false">
      <c r="A252" s="264" t="s">
        <v>817</v>
      </c>
      <c r="B252" s="265" t="s">
        <v>420</v>
      </c>
      <c r="C252" s="265" t="s">
        <v>414</v>
      </c>
      <c r="D252" s="265" t="s">
        <v>612</v>
      </c>
      <c r="E252" s="265"/>
      <c r="F252" s="266" t="n">
        <f aca="false">F253</f>
        <v>12.28005</v>
      </c>
    </row>
    <row r="253" s="269" customFormat="true" ht="64.5" hidden="false" customHeight="false" outlineLevel="0" collapsed="false">
      <c r="A253" s="264" t="s">
        <v>620</v>
      </c>
      <c r="B253" s="265" t="s">
        <v>420</v>
      </c>
      <c r="C253" s="265" t="s">
        <v>414</v>
      </c>
      <c r="D253" s="265" t="s">
        <v>612</v>
      </c>
      <c r="E253" s="265" t="s">
        <v>621</v>
      </c>
      <c r="F253" s="266" t="n">
        <v>12.28005</v>
      </c>
    </row>
    <row r="254" s="269" customFormat="true" ht="25.5" hidden="false" customHeight="false" outlineLevel="0" collapsed="false">
      <c r="A254" s="262" t="s">
        <v>489</v>
      </c>
      <c r="B254" s="260" t="s">
        <v>420</v>
      </c>
      <c r="C254" s="260" t="s">
        <v>420</v>
      </c>
      <c r="D254" s="260"/>
      <c r="E254" s="260"/>
      <c r="F254" s="263" t="n">
        <f aca="false">F255</f>
        <v>1953.4</v>
      </c>
    </row>
    <row r="255" s="269" customFormat="true" ht="38.25" hidden="false" customHeight="false" outlineLevel="0" collapsed="false">
      <c r="A255" s="262" t="s">
        <v>818</v>
      </c>
      <c r="B255" s="260" t="s">
        <v>420</v>
      </c>
      <c r="C255" s="260" t="s">
        <v>420</v>
      </c>
      <c r="D255" s="260" t="s">
        <v>612</v>
      </c>
      <c r="E255" s="260"/>
      <c r="F255" s="263" t="n">
        <f aca="false">F256+F258</f>
        <v>1953.4</v>
      </c>
    </row>
    <row r="256" s="269" customFormat="true" ht="38.25" hidden="false" customHeight="false" outlineLevel="0" collapsed="false">
      <c r="A256" s="264" t="s">
        <v>613</v>
      </c>
      <c r="B256" s="265" t="s">
        <v>420</v>
      </c>
      <c r="C256" s="265" t="s">
        <v>420</v>
      </c>
      <c r="D256" s="265" t="s">
        <v>614</v>
      </c>
      <c r="E256" s="265"/>
      <c r="F256" s="266" t="n">
        <f aca="false">F257</f>
        <v>1500</v>
      </c>
    </row>
    <row r="257" s="269" customFormat="true" ht="15.75" hidden="false" customHeight="false" outlineLevel="0" collapsed="false">
      <c r="A257" s="264" t="s">
        <v>593</v>
      </c>
      <c r="B257" s="265" t="s">
        <v>420</v>
      </c>
      <c r="C257" s="265" t="s">
        <v>420</v>
      </c>
      <c r="D257" s="265" t="s">
        <v>614</v>
      </c>
      <c r="E257" s="265" t="s">
        <v>575</v>
      </c>
      <c r="F257" s="266" t="n">
        <v>1500</v>
      </c>
    </row>
    <row r="258" s="269" customFormat="true" ht="38.25" hidden="false" customHeight="false" outlineLevel="0" collapsed="false">
      <c r="A258" s="264" t="s">
        <v>615</v>
      </c>
      <c r="B258" s="265" t="s">
        <v>420</v>
      </c>
      <c r="C258" s="265" t="s">
        <v>420</v>
      </c>
      <c r="D258" s="265" t="s">
        <v>616</v>
      </c>
      <c r="E258" s="265"/>
      <c r="F258" s="266" t="n">
        <f aca="false">F259</f>
        <v>453.4</v>
      </c>
    </row>
    <row r="259" s="269" customFormat="true" ht="38.25" hidden="false" customHeight="false" outlineLevel="0" collapsed="false">
      <c r="A259" s="264" t="s">
        <v>578</v>
      </c>
      <c r="B259" s="265" t="s">
        <v>420</v>
      </c>
      <c r="C259" s="265" t="s">
        <v>420</v>
      </c>
      <c r="D259" s="265" t="s">
        <v>616</v>
      </c>
      <c r="E259" s="265" t="s">
        <v>579</v>
      </c>
      <c r="F259" s="266" t="n">
        <v>453.4</v>
      </c>
    </row>
    <row r="260" s="269" customFormat="true" ht="15.75" hidden="false" customHeight="false" outlineLevel="0" collapsed="false">
      <c r="A260" s="267" t="s">
        <v>819</v>
      </c>
      <c r="B260" s="260" t="s">
        <v>422</v>
      </c>
      <c r="C260" s="260"/>
      <c r="D260" s="260"/>
      <c r="E260" s="260"/>
      <c r="F260" s="263" t="e">
        <f aca="false">F261+F291+F332+F344</f>
        <v>#VALUE!</v>
      </c>
    </row>
    <row r="261" s="269" customFormat="true" ht="15" hidden="false" customHeight="false" outlineLevel="0" collapsed="false">
      <c r="A261" s="277" t="s">
        <v>497</v>
      </c>
      <c r="B261" s="260" t="s">
        <v>422</v>
      </c>
      <c r="C261" s="260" t="s">
        <v>412</v>
      </c>
      <c r="D261" s="260"/>
      <c r="E261" s="260"/>
      <c r="F261" s="263" t="e">
        <f aca="false">F262+F289</f>
        <v>#VALUE!</v>
      </c>
    </row>
    <row r="262" s="269" customFormat="true" ht="38.25" hidden="false" customHeight="false" outlineLevel="0" collapsed="false">
      <c r="A262" s="262" t="s">
        <v>667</v>
      </c>
      <c r="B262" s="260" t="s">
        <v>422</v>
      </c>
      <c r="C262" s="260" t="s">
        <v>412</v>
      </c>
      <c r="D262" s="260" t="s">
        <v>668</v>
      </c>
      <c r="E262" s="260"/>
      <c r="F262" s="263" t="e">
        <f aca="false">F263</f>
        <v>#VALUE!</v>
      </c>
    </row>
    <row r="263" s="269" customFormat="true" ht="25.5" hidden="false" customHeight="false" outlineLevel="0" collapsed="false">
      <c r="A263" s="262" t="s">
        <v>820</v>
      </c>
      <c r="B263" s="260" t="s">
        <v>422</v>
      </c>
      <c r="C263" s="260" t="s">
        <v>412</v>
      </c>
      <c r="D263" s="260" t="s">
        <v>821</v>
      </c>
      <c r="E263" s="260"/>
      <c r="F263" s="263" t="e">
        <f aca="false">F264+F271+F279+F283+F286+F267+F269+F274+F277</f>
        <v>#VALUE!</v>
      </c>
    </row>
    <row r="264" s="269" customFormat="true" ht="153" hidden="false" customHeight="false" outlineLevel="0" collapsed="false">
      <c r="A264" s="264" t="s">
        <v>822</v>
      </c>
      <c r="B264" s="265" t="s">
        <v>422</v>
      </c>
      <c r="C264" s="265" t="s">
        <v>412</v>
      </c>
      <c r="D264" s="265" t="s">
        <v>823</v>
      </c>
      <c r="E264" s="265"/>
      <c r="F264" s="266" t="e">
        <f aca="false">F265+F266</f>
        <v>#VALUE!</v>
      </c>
    </row>
    <row r="265" s="269" customFormat="true" ht="38.25" hidden="false" customHeight="false" outlineLevel="0" collapsed="false">
      <c r="A265" s="264" t="s">
        <v>824</v>
      </c>
      <c r="B265" s="265" t="s">
        <v>422</v>
      </c>
      <c r="C265" s="265" t="s">
        <v>412</v>
      </c>
      <c r="D265" s="265" t="s">
        <v>823</v>
      </c>
      <c r="E265" s="265" t="s">
        <v>692</v>
      </c>
      <c r="F265" s="266" t="n">
        <v>50431.174</v>
      </c>
    </row>
    <row r="266" s="269" customFormat="true" ht="38.25" hidden="false" customHeight="false" outlineLevel="0" collapsed="false">
      <c r="A266" s="264" t="s">
        <v>825</v>
      </c>
      <c r="B266" s="265" t="s">
        <v>422</v>
      </c>
      <c r="C266" s="265" t="s">
        <v>412</v>
      </c>
      <c r="D266" s="265" t="s">
        <v>823</v>
      </c>
      <c r="E266" s="265" t="s">
        <v>826</v>
      </c>
      <c r="F266" s="278" t="s">
        <v>827</v>
      </c>
    </row>
    <row r="267" s="269" customFormat="true" ht="63.75" hidden="false" customHeight="false" outlineLevel="0" collapsed="false">
      <c r="A267" s="264" t="s">
        <v>828</v>
      </c>
      <c r="B267" s="265" t="s">
        <v>422</v>
      </c>
      <c r="C267" s="265" t="s">
        <v>412</v>
      </c>
      <c r="D267" s="265" t="s">
        <v>829</v>
      </c>
      <c r="E267" s="265"/>
      <c r="F267" s="266" t="n">
        <f aca="false">F268</f>
        <v>170</v>
      </c>
    </row>
    <row r="268" s="269" customFormat="true" ht="38.25" hidden="false" customHeight="false" outlineLevel="0" collapsed="false">
      <c r="A268" s="264" t="s">
        <v>824</v>
      </c>
      <c r="B268" s="265" t="s">
        <v>422</v>
      </c>
      <c r="C268" s="265" t="s">
        <v>412</v>
      </c>
      <c r="D268" s="265" t="s">
        <v>829</v>
      </c>
      <c r="E268" s="265" t="s">
        <v>692</v>
      </c>
      <c r="F268" s="266" t="n">
        <v>170</v>
      </c>
    </row>
    <row r="269" s="269" customFormat="true" ht="38.25" hidden="false" customHeight="false" outlineLevel="0" collapsed="false">
      <c r="A269" s="264" t="s">
        <v>830</v>
      </c>
      <c r="B269" s="265" t="s">
        <v>422</v>
      </c>
      <c r="C269" s="265" t="s">
        <v>412</v>
      </c>
      <c r="D269" s="265" t="s">
        <v>831</v>
      </c>
      <c r="E269" s="265"/>
      <c r="F269" s="266" t="n">
        <f aca="false">F270</f>
        <v>110</v>
      </c>
    </row>
    <row r="270" s="269" customFormat="true" ht="15.75" hidden="false" customHeight="false" outlineLevel="0" collapsed="false">
      <c r="A270" s="264" t="s">
        <v>832</v>
      </c>
      <c r="B270" s="265" t="s">
        <v>422</v>
      </c>
      <c r="C270" s="265" t="s">
        <v>412</v>
      </c>
      <c r="D270" s="265" t="s">
        <v>831</v>
      </c>
      <c r="E270" s="265" t="s">
        <v>833</v>
      </c>
      <c r="F270" s="266" t="n">
        <v>110</v>
      </c>
    </row>
    <row r="271" s="269" customFormat="true" ht="76.5" hidden="false" customHeight="false" outlineLevel="0" collapsed="false">
      <c r="A271" s="264" t="s">
        <v>834</v>
      </c>
      <c r="B271" s="265" t="s">
        <v>422</v>
      </c>
      <c r="C271" s="265" t="s">
        <v>412</v>
      </c>
      <c r="D271" s="265" t="s">
        <v>835</v>
      </c>
      <c r="E271" s="265"/>
      <c r="F271" s="266" t="n">
        <f aca="false">F272+F273</f>
        <v>20774.5</v>
      </c>
    </row>
    <row r="272" s="269" customFormat="true" ht="38.25" hidden="false" customHeight="false" outlineLevel="0" collapsed="false">
      <c r="A272" s="264" t="s">
        <v>836</v>
      </c>
      <c r="B272" s="265" t="s">
        <v>422</v>
      </c>
      <c r="C272" s="265" t="s">
        <v>412</v>
      </c>
      <c r="D272" s="265" t="s">
        <v>835</v>
      </c>
      <c r="E272" s="265" t="s">
        <v>692</v>
      </c>
      <c r="F272" s="266" t="n">
        <v>17975.79</v>
      </c>
    </row>
    <row r="273" s="269" customFormat="true" ht="38.25" hidden="false" customHeight="false" outlineLevel="0" collapsed="false">
      <c r="A273" s="264" t="s">
        <v>837</v>
      </c>
      <c r="B273" s="265" t="s">
        <v>422</v>
      </c>
      <c r="C273" s="265" t="s">
        <v>412</v>
      </c>
      <c r="D273" s="265" t="s">
        <v>835</v>
      </c>
      <c r="E273" s="265" t="s">
        <v>826</v>
      </c>
      <c r="F273" s="266" t="n">
        <v>2798.71</v>
      </c>
    </row>
    <row r="274" s="269" customFormat="true" ht="76.5" hidden="false" customHeight="false" outlineLevel="0" collapsed="false">
      <c r="A274" s="264" t="s">
        <v>838</v>
      </c>
      <c r="B274" s="265" t="s">
        <v>422</v>
      </c>
      <c r="C274" s="265" t="s">
        <v>412</v>
      </c>
      <c r="D274" s="265" t="s">
        <v>839</v>
      </c>
      <c r="E274" s="265"/>
      <c r="F274" s="266" t="n">
        <f aca="false">F275+F276</f>
        <v>2867.005</v>
      </c>
    </row>
    <row r="275" s="269" customFormat="true" ht="15.75" hidden="false" customHeight="false" outlineLevel="0" collapsed="false">
      <c r="A275" s="264" t="s">
        <v>832</v>
      </c>
      <c r="B275" s="265" t="s">
        <v>422</v>
      </c>
      <c r="C275" s="265" t="s">
        <v>412</v>
      </c>
      <c r="D275" s="265" t="s">
        <v>839</v>
      </c>
      <c r="E275" s="265" t="s">
        <v>833</v>
      </c>
      <c r="F275" s="266" t="n">
        <v>367.005</v>
      </c>
    </row>
    <row r="276" s="269" customFormat="true" ht="38.25" hidden="false" customHeight="false" outlineLevel="0" collapsed="false">
      <c r="A276" s="264" t="s">
        <v>840</v>
      </c>
      <c r="B276" s="265" t="s">
        <v>422</v>
      </c>
      <c r="C276" s="265" t="s">
        <v>412</v>
      </c>
      <c r="D276" s="265" t="s">
        <v>839</v>
      </c>
      <c r="E276" s="265" t="s">
        <v>826</v>
      </c>
      <c r="F276" s="266" t="n">
        <v>2500</v>
      </c>
    </row>
    <row r="277" s="269" customFormat="true" ht="51" hidden="false" customHeight="false" outlineLevel="0" collapsed="false">
      <c r="A277" s="264" t="s">
        <v>841</v>
      </c>
      <c r="B277" s="265" t="s">
        <v>422</v>
      </c>
      <c r="C277" s="265" t="s">
        <v>412</v>
      </c>
      <c r="D277" s="265" t="s">
        <v>842</v>
      </c>
      <c r="E277" s="265"/>
      <c r="F277" s="266" t="n">
        <f aca="false">F278</f>
        <v>3000</v>
      </c>
    </row>
    <row r="278" s="269" customFormat="true" ht="25.5" hidden="false" customHeight="false" outlineLevel="0" collapsed="false">
      <c r="A278" s="264" t="s">
        <v>843</v>
      </c>
      <c r="B278" s="265" t="s">
        <v>422</v>
      </c>
      <c r="C278" s="265" t="s">
        <v>412</v>
      </c>
      <c r="D278" s="265" t="s">
        <v>842</v>
      </c>
      <c r="E278" s="265" t="s">
        <v>844</v>
      </c>
      <c r="F278" s="266" t="n">
        <v>3000</v>
      </c>
    </row>
    <row r="279" s="269" customFormat="true" ht="51" hidden="false" customHeight="false" outlineLevel="0" collapsed="false">
      <c r="A279" s="264" t="s">
        <v>677</v>
      </c>
      <c r="B279" s="265" t="s">
        <v>422</v>
      </c>
      <c r="C279" s="265" t="s">
        <v>412</v>
      </c>
      <c r="D279" s="265" t="s">
        <v>678</v>
      </c>
      <c r="E279" s="265"/>
      <c r="F279" s="266" t="n">
        <f aca="false">F280+F281+F282</f>
        <v>8962.91438</v>
      </c>
    </row>
    <row r="280" s="269" customFormat="true" ht="38.25" hidden="false" customHeight="false" outlineLevel="0" collapsed="false">
      <c r="A280" s="264" t="s">
        <v>836</v>
      </c>
      <c r="B280" s="265" t="s">
        <v>422</v>
      </c>
      <c r="C280" s="265" t="s">
        <v>412</v>
      </c>
      <c r="D280" s="265" t="s">
        <v>678</v>
      </c>
      <c r="E280" s="265" t="s">
        <v>692</v>
      </c>
      <c r="F280" s="266" t="n">
        <v>6775.293</v>
      </c>
    </row>
    <row r="281" s="269" customFormat="true" ht="15.75" hidden="false" customHeight="false" outlineLevel="0" collapsed="false">
      <c r="A281" s="264" t="s">
        <v>845</v>
      </c>
      <c r="B281" s="265" t="s">
        <v>422</v>
      </c>
      <c r="C281" s="265" t="s">
        <v>412</v>
      </c>
      <c r="D281" s="265" t="s">
        <v>678</v>
      </c>
      <c r="E281" s="265" t="s">
        <v>833</v>
      </c>
      <c r="F281" s="266" t="n">
        <v>1287.62138</v>
      </c>
    </row>
    <row r="282" s="269" customFormat="true" ht="38.25" hidden="false" customHeight="false" outlineLevel="0" collapsed="false">
      <c r="A282" s="264" t="s">
        <v>840</v>
      </c>
      <c r="B282" s="265" t="s">
        <v>422</v>
      </c>
      <c r="C282" s="265" t="s">
        <v>412</v>
      </c>
      <c r="D282" s="265" t="s">
        <v>678</v>
      </c>
      <c r="E282" s="265" t="s">
        <v>826</v>
      </c>
      <c r="F282" s="266" t="n">
        <v>900</v>
      </c>
    </row>
    <row r="283" s="269" customFormat="true" ht="25.5" hidden="false" customHeight="false" outlineLevel="0" collapsed="false">
      <c r="A283" s="264" t="s">
        <v>846</v>
      </c>
      <c r="B283" s="265" t="s">
        <v>422</v>
      </c>
      <c r="C283" s="265" t="s">
        <v>412</v>
      </c>
      <c r="D283" s="265" t="s">
        <v>847</v>
      </c>
      <c r="E283" s="265"/>
      <c r="F283" s="266" t="n">
        <f aca="false">F284+F285</f>
        <v>11441.4</v>
      </c>
    </row>
    <row r="284" s="269" customFormat="true" ht="38.25" hidden="false" customHeight="false" outlineLevel="0" collapsed="false">
      <c r="A284" s="264" t="s">
        <v>836</v>
      </c>
      <c r="B284" s="265" t="s">
        <v>422</v>
      </c>
      <c r="C284" s="265" t="s">
        <v>412</v>
      </c>
      <c r="D284" s="265" t="s">
        <v>847</v>
      </c>
      <c r="E284" s="265" t="s">
        <v>692</v>
      </c>
      <c r="F284" s="266" t="n">
        <v>10375.2</v>
      </c>
    </row>
    <row r="285" s="269" customFormat="true" ht="38.25" hidden="false" customHeight="false" outlineLevel="0" collapsed="false">
      <c r="A285" s="264" t="s">
        <v>837</v>
      </c>
      <c r="B285" s="265" t="s">
        <v>422</v>
      </c>
      <c r="C285" s="265" t="s">
        <v>412</v>
      </c>
      <c r="D285" s="265" t="s">
        <v>847</v>
      </c>
      <c r="E285" s="265" t="s">
        <v>826</v>
      </c>
      <c r="F285" s="266" t="n">
        <v>1066.2</v>
      </c>
    </row>
    <row r="286" s="269" customFormat="true" ht="51" hidden="false" customHeight="false" outlineLevel="0" collapsed="false">
      <c r="A286" s="264" t="s">
        <v>848</v>
      </c>
      <c r="B286" s="265" t="s">
        <v>422</v>
      </c>
      <c r="C286" s="265" t="s">
        <v>412</v>
      </c>
      <c r="D286" s="265" t="s">
        <v>849</v>
      </c>
      <c r="E286" s="265"/>
      <c r="F286" s="266" t="n">
        <f aca="false">F287+F288</f>
        <v>14616.3</v>
      </c>
    </row>
    <row r="287" s="269" customFormat="true" ht="38.25" hidden="false" customHeight="false" outlineLevel="0" collapsed="false">
      <c r="A287" s="264" t="s">
        <v>836</v>
      </c>
      <c r="B287" s="265" t="s">
        <v>422</v>
      </c>
      <c r="C287" s="265" t="s">
        <v>412</v>
      </c>
      <c r="D287" s="265" t="s">
        <v>849</v>
      </c>
      <c r="E287" s="265" t="s">
        <v>692</v>
      </c>
      <c r="F287" s="266" t="n">
        <v>12738.797</v>
      </c>
    </row>
    <row r="288" s="269" customFormat="true" ht="38.25" hidden="false" customHeight="false" outlineLevel="0" collapsed="false">
      <c r="A288" s="264" t="s">
        <v>837</v>
      </c>
      <c r="B288" s="265" t="s">
        <v>422</v>
      </c>
      <c r="C288" s="265" t="s">
        <v>412</v>
      </c>
      <c r="D288" s="265" t="s">
        <v>849</v>
      </c>
      <c r="E288" s="265" t="s">
        <v>826</v>
      </c>
      <c r="F288" s="266" t="n">
        <v>1877.503</v>
      </c>
    </row>
    <row r="289" s="269" customFormat="true" ht="25.5" hidden="false" customHeight="false" outlineLevel="0" collapsed="false">
      <c r="A289" s="264" t="s">
        <v>813</v>
      </c>
      <c r="B289" s="265" t="s">
        <v>422</v>
      </c>
      <c r="C289" s="265" t="s">
        <v>412</v>
      </c>
      <c r="D289" s="265" t="s">
        <v>652</v>
      </c>
      <c r="E289" s="265"/>
      <c r="F289" s="266" t="n">
        <f aca="false">F290</f>
        <v>97.523</v>
      </c>
    </row>
    <row r="290" s="269" customFormat="true" ht="15.75" hidden="false" customHeight="false" outlineLevel="0" collapsed="false">
      <c r="A290" s="264" t="s">
        <v>845</v>
      </c>
      <c r="B290" s="265" t="s">
        <v>422</v>
      </c>
      <c r="C290" s="265" t="s">
        <v>412</v>
      </c>
      <c r="D290" s="265" t="s">
        <v>652</v>
      </c>
      <c r="E290" s="265" t="s">
        <v>833</v>
      </c>
      <c r="F290" s="266" t="n">
        <v>97.523</v>
      </c>
    </row>
    <row r="291" s="258" customFormat="true" ht="15.75" hidden="false" customHeight="false" outlineLevel="0" collapsed="false">
      <c r="A291" s="270" t="s">
        <v>499</v>
      </c>
      <c r="B291" s="268" t="s">
        <v>422</v>
      </c>
      <c r="C291" s="268" t="s">
        <v>414</v>
      </c>
      <c r="D291" s="268"/>
      <c r="E291" s="268"/>
      <c r="F291" s="261" t="n">
        <f aca="false">F292</f>
        <v>246427.98889</v>
      </c>
    </row>
    <row r="292" s="269" customFormat="true" ht="38.25" hidden="false" customHeight="false" outlineLevel="0" collapsed="false">
      <c r="A292" s="262" t="s">
        <v>667</v>
      </c>
      <c r="B292" s="260" t="s">
        <v>422</v>
      </c>
      <c r="C292" s="260" t="s">
        <v>414</v>
      </c>
      <c r="D292" s="260" t="s">
        <v>668</v>
      </c>
      <c r="E292" s="260"/>
      <c r="F292" s="263" t="n">
        <f aca="false">F296+F318+F293</f>
        <v>246427.98889</v>
      </c>
    </row>
    <row r="293" s="269" customFormat="true" ht="25.5" hidden="false" customHeight="false" outlineLevel="0" collapsed="false">
      <c r="A293" s="262" t="s">
        <v>850</v>
      </c>
      <c r="B293" s="260" t="s">
        <v>422</v>
      </c>
      <c r="C293" s="260" t="s">
        <v>414</v>
      </c>
      <c r="D293" s="260" t="s">
        <v>851</v>
      </c>
      <c r="E293" s="260"/>
      <c r="F293" s="263" t="n">
        <f aca="false">F294</f>
        <v>1027.3112</v>
      </c>
    </row>
    <row r="294" s="269" customFormat="true" ht="25.5" hidden="false" customHeight="false" outlineLevel="0" collapsed="false">
      <c r="A294" s="264" t="s">
        <v>852</v>
      </c>
      <c r="B294" s="265" t="s">
        <v>422</v>
      </c>
      <c r="C294" s="265" t="s">
        <v>414</v>
      </c>
      <c r="D294" s="265" t="s">
        <v>853</v>
      </c>
      <c r="E294" s="265"/>
      <c r="F294" s="266" t="n">
        <f aca="false">F295</f>
        <v>1027.3112</v>
      </c>
    </row>
    <row r="295" s="269" customFormat="true" ht="15.75" hidden="false" customHeight="false" outlineLevel="0" collapsed="false">
      <c r="A295" s="264" t="s">
        <v>845</v>
      </c>
      <c r="B295" s="265" t="s">
        <v>422</v>
      </c>
      <c r="C295" s="265" t="s">
        <v>414</v>
      </c>
      <c r="D295" s="265" t="s">
        <v>853</v>
      </c>
      <c r="E295" s="265" t="s">
        <v>833</v>
      </c>
      <c r="F295" s="266" t="n">
        <v>1027.3112</v>
      </c>
    </row>
    <row r="296" s="269" customFormat="true" ht="25.5" hidden="false" customHeight="false" outlineLevel="0" collapsed="false">
      <c r="A296" s="262" t="s">
        <v>820</v>
      </c>
      <c r="B296" s="260" t="s">
        <v>422</v>
      </c>
      <c r="C296" s="260" t="s">
        <v>414</v>
      </c>
      <c r="D296" s="260" t="s">
        <v>821</v>
      </c>
      <c r="E296" s="260"/>
      <c r="F296" s="263" t="n">
        <f aca="false">F297+F300+F302+F304+F306+F308+F310+F314+F312+F316</f>
        <v>214837.99415</v>
      </c>
    </row>
    <row r="297" s="269" customFormat="true" ht="51" hidden="false" customHeight="false" outlineLevel="0" collapsed="false">
      <c r="A297" s="264" t="s">
        <v>854</v>
      </c>
      <c r="B297" s="265" t="s">
        <v>422</v>
      </c>
      <c r="C297" s="265" t="s">
        <v>414</v>
      </c>
      <c r="D297" s="265" t="s">
        <v>855</v>
      </c>
      <c r="E297" s="265"/>
      <c r="F297" s="266" t="n">
        <f aca="false">F298+F299</f>
        <v>13548.96996</v>
      </c>
    </row>
    <row r="298" s="269" customFormat="true" ht="38.25" hidden="false" customHeight="false" outlineLevel="0" collapsed="false">
      <c r="A298" s="264" t="s">
        <v>824</v>
      </c>
      <c r="B298" s="265" t="s">
        <v>422</v>
      </c>
      <c r="C298" s="265" t="s">
        <v>414</v>
      </c>
      <c r="D298" s="265" t="s">
        <v>855</v>
      </c>
      <c r="E298" s="265" t="s">
        <v>692</v>
      </c>
      <c r="F298" s="266" t="n">
        <v>11326.634</v>
      </c>
    </row>
    <row r="299" s="269" customFormat="true" ht="15.75" hidden="false" customHeight="false" outlineLevel="0" collapsed="false">
      <c r="A299" s="264" t="s">
        <v>845</v>
      </c>
      <c r="B299" s="265" t="s">
        <v>422</v>
      </c>
      <c r="C299" s="265" t="s">
        <v>414</v>
      </c>
      <c r="D299" s="265" t="s">
        <v>855</v>
      </c>
      <c r="E299" s="265" t="s">
        <v>833</v>
      </c>
      <c r="F299" s="266" t="n">
        <v>2222.33596</v>
      </c>
    </row>
    <row r="300" s="269" customFormat="true" ht="25.5" hidden="false" customHeight="false" outlineLevel="0" collapsed="false">
      <c r="A300" s="264" t="s">
        <v>856</v>
      </c>
      <c r="B300" s="265" t="s">
        <v>422</v>
      </c>
      <c r="C300" s="265" t="s">
        <v>414</v>
      </c>
      <c r="D300" s="265" t="s">
        <v>857</v>
      </c>
      <c r="E300" s="265"/>
      <c r="F300" s="266" t="n">
        <f aca="false">F301</f>
        <v>16887.8</v>
      </c>
    </row>
    <row r="301" s="269" customFormat="true" ht="38.25" hidden="false" customHeight="false" outlineLevel="0" collapsed="false">
      <c r="A301" s="264" t="s">
        <v>824</v>
      </c>
      <c r="B301" s="265" t="s">
        <v>422</v>
      </c>
      <c r="C301" s="265" t="s">
        <v>414</v>
      </c>
      <c r="D301" s="265" t="s">
        <v>857</v>
      </c>
      <c r="E301" s="265" t="s">
        <v>692</v>
      </c>
      <c r="F301" s="266" t="n">
        <v>16887.8</v>
      </c>
    </row>
    <row r="302" s="269" customFormat="true" ht="51" hidden="false" customHeight="false" outlineLevel="0" collapsed="false">
      <c r="A302" s="264" t="s">
        <v>858</v>
      </c>
      <c r="B302" s="265" t="s">
        <v>422</v>
      </c>
      <c r="C302" s="265" t="s">
        <v>414</v>
      </c>
      <c r="D302" s="265" t="s">
        <v>859</v>
      </c>
      <c r="E302" s="265"/>
      <c r="F302" s="266" t="n">
        <f aca="false">F303</f>
        <v>8309.7</v>
      </c>
    </row>
    <row r="303" s="269" customFormat="true" ht="38.25" hidden="false" customHeight="false" outlineLevel="0" collapsed="false">
      <c r="A303" s="264" t="s">
        <v>824</v>
      </c>
      <c r="B303" s="265" t="s">
        <v>422</v>
      </c>
      <c r="C303" s="265" t="s">
        <v>414</v>
      </c>
      <c r="D303" s="265" t="s">
        <v>859</v>
      </c>
      <c r="E303" s="265" t="s">
        <v>692</v>
      </c>
      <c r="F303" s="266" t="n">
        <v>8309.7</v>
      </c>
    </row>
    <row r="304" s="269" customFormat="true" ht="153" hidden="false" customHeight="false" outlineLevel="0" collapsed="false">
      <c r="A304" s="264" t="s">
        <v>860</v>
      </c>
      <c r="B304" s="265" t="s">
        <v>422</v>
      </c>
      <c r="C304" s="265" t="s">
        <v>414</v>
      </c>
      <c r="D304" s="265" t="s">
        <v>823</v>
      </c>
      <c r="E304" s="265"/>
      <c r="F304" s="266" t="n">
        <f aca="false">F305</f>
        <v>139410.4733</v>
      </c>
    </row>
    <row r="305" s="269" customFormat="true" ht="38.25" hidden="false" customHeight="false" outlineLevel="0" collapsed="false">
      <c r="A305" s="264" t="s">
        <v>824</v>
      </c>
      <c r="B305" s="265" t="s">
        <v>422</v>
      </c>
      <c r="C305" s="265" t="s">
        <v>414</v>
      </c>
      <c r="D305" s="265" t="s">
        <v>823</v>
      </c>
      <c r="E305" s="265" t="s">
        <v>692</v>
      </c>
      <c r="F305" s="266" t="n">
        <v>139410.4733</v>
      </c>
    </row>
    <row r="306" s="269" customFormat="true" ht="51.75" hidden="false" customHeight="false" outlineLevel="0" collapsed="false">
      <c r="A306" s="264" t="s">
        <v>861</v>
      </c>
      <c r="B306" s="265" t="s">
        <v>422</v>
      </c>
      <c r="C306" s="265" t="s">
        <v>414</v>
      </c>
      <c r="D306" s="265" t="s">
        <v>862</v>
      </c>
      <c r="E306" s="265"/>
      <c r="F306" s="266" t="n">
        <f aca="false">F307</f>
        <v>3080</v>
      </c>
    </row>
    <row r="307" s="269" customFormat="true" ht="38.25" hidden="false" customHeight="false" outlineLevel="0" collapsed="false">
      <c r="A307" s="264" t="s">
        <v>824</v>
      </c>
      <c r="B307" s="265" t="s">
        <v>422</v>
      </c>
      <c r="C307" s="265" t="s">
        <v>414</v>
      </c>
      <c r="D307" s="265" t="s">
        <v>862</v>
      </c>
      <c r="E307" s="265" t="s">
        <v>692</v>
      </c>
      <c r="F307" s="266" t="n">
        <v>3080</v>
      </c>
    </row>
    <row r="308" s="269" customFormat="true" ht="63.75" hidden="false" customHeight="false" outlineLevel="0" collapsed="false">
      <c r="A308" s="264" t="s">
        <v>828</v>
      </c>
      <c r="B308" s="265" t="s">
        <v>422</v>
      </c>
      <c r="C308" s="265" t="s">
        <v>414</v>
      </c>
      <c r="D308" s="265" t="s">
        <v>829</v>
      </c>
      <c r="E308" s="265"/>
      <c r="F308" s="266" t="n">
        <f aca="false">F309</f>
        <v>1984</v>
      </c>
    </row>
    <row r="309" s="269" customFormat="true" ht="38.25" hidden="false" customHeight="false" outlineLevel="0" collapsed="false">
      <c r="A309" s="264" t="s">
        <v>824</v>
      </c>
      <c r="B309" s="265" t="s">
        <v>422</v>
      </c>
      <c r="C309" s="265" t="s">
        <v>414</v>
      </c>
      <c r="D309" s="265" t="s">
        <v>829</v>
      </c>
      <c r="E309" s="265" t="s">
        <v>692</v>
      </c>
      <c r="F309" s="266" t="n">
        <v>1984</v>
      </c>
    </row>
    <row r="310" s="269" customFormat="true" ht="63.75" hidden="false" customHeight="false" outlineLevel="0" collapsed="false">
      <c r="A310" s="264" t="s">
        <v>863</v>
      </c>
      <c r="B310" s="265" t="s">
        <v>422</v>
      </c>
      <c r="C310" s="265" t="s">
        <v>414</v>
      </c>
      <c r="D310" s="265" t="s">
        <v>864</v>
      </c>
      <c r="E310" s="265"/>
      <c r="F310" s="266" t="n">
        <f aca="false">F311</f>
        <v>390</v>
      </c>
    </row>
    <row r="311" s="269" customFormat="true" ht="15.75" hidden="false" customHeight="false" outlineLevel="0" collapsed="false">
      <c r="A311" s="264" t="s">
        <v>865</v>
      </c>
      <c r="B311" s="265" t="s">
        <v>422</v>
      </c>
      <c r="C311" s="265" t="s">
        <v>414</v>
      </c>
      <c r="D311" s="265" t="s">
        <v>864</v>
      </c>
      <c r="E311" s="265" t="s">
        <v>833</v>
      </c>
      <c r="F311" s="266" t="n">
        <v>390</v>
      </c>
    </row>
    <row r="312" s="269" customFormat="true" ht="38.25" hidden="false" customHeight="false" outlineLevel="0" collapsed="false">
      <c r="A312" s="264" t="s">
        <v>866</v>
      </c>
      <c r="B312" s="265" t="s">
        <v>422</v>
      </c>
      <c r="C312" s="265" t="s">
        <v>414</v>
      </c>
      <c r="D312" s="265" t="s">
        <v>867</v>
      </c>
      <c r="E312" s="265"/>
      <c r="F312" s="266" t="n">
        <f aca="false">F313</f>
        <v>2042.1</v>
      </c>
    </row>
    <row r="313" s="269" customFormat="true" ht="15.75" hidden="false" customHeight="false" outlineLevel="0" collapsed="false">
      <c r="A313" s="264" t="s">
        <v>865</v>
      </c>
      <c r="B313" s="265" t="s">
        <v>422</v>
      </c>
      <c r="C313" s="265" t="s">
        <v>414</v>
      </c>
      <c r="D313" s="265" t="s">
        <v>867</v>
      </c>
      <c r="E313" s="265" t="s">
        <v>833</v>
      </c>
      <c r="F313" s="266" t="n">
        <v>2042.1</v>
      </c>
    </row>
    <row r="314" s="269" customFormat="true" ht="76.5" hidden="false" customHeight="false" outlineLevel="0" collapsed="false">
      <c r="A314" s="264" t="s">
        <v>834</v>
      </c>
      <c r="B314" s="265" t="s">
        <v>422</v>
      </c>
      <c r="C314" s="265" t="s">
        <v>414</v>
      </c>
      <c r="D314" s="265" t="s">
        <v>835</v>
      </c>
      <c r="E314" s="265"/>
      <c r="F314" s="266" t="n">
        <f aca="false">F315</f>
        <v>28206.4</v>
      </c>
    </row>
    <row r="315" s="269" customFormat="true" ht="38.25" hidden="false" customHeight="false" outlineLevel="0" collapsed="false">
      <c r="A315" s="264" t="s">
        <v>824</v>
      </c>
      <c r="B315" s="265" t="s">
        <v>422</v>
      </c>
      <c r="C315" s="265" t="s">
        <v>414</v>
      </c>
      <c r="D315" s="265" t="s">
        <v>835</v>
      </c>
      <c r="E315" s="265" t="s">
        <v>692</v>
      </c>
      <c r="F315" s="266" t="n">
        <v>28206.4</v>
      </c>
    </row>
    <row r="316" s="269" customFormat="true" ht="38.25" hidden="false" customHeight="false" outlineLevel="0" collapsed="false">
      <c r="A316" s="264" t="s">
        <v>868</v>
      </c>
      <c r="B316" s="265" t="s">
        <v>422</v>
      </c>
      <c r="C316" s="265" t="s">
        <v>414</v>
      </c>
      <c r="D316" s="265" t="s">
        <v>869</v>
      </c>
      <c r="E316" s="265"/>
      <c r="F316" s="266" t="n">
        <f aca="false">F317</f>
        <v>978.55089</v>
      </c>
    </row>
    <row r="317" s="269" customFormat="true" ht="15.75" hidden="false" customHeight="false" outlineLevel="0" collapsed="false">
      <c r="A317" s="264" t="s">
        <v>865</v>
      </c>
      <c r="B317" s="265" t="s">
        <v>422</v>
      </c>
      <c r="C317" s="265" t="s">
        <v>414</v>
      </c>
      <c r="D317" s="265" t="s">
        <v>869</v>
      </c>
      <c r="E317" s="265" t="s">
        <v>833</v>
      </c>
      <c r="F317" s="266" t="n">
        <v>978.55089</v>
      </c>
    </row>
    <row r="318" s="269" customFormat="true" ht="51" hidden="false" customHeight="false" outlineLevel="0" collapsed="false">
      <c r="A318" s="262" t="s">
        <v>870</v>
      </c>
      <c r="B318" s="260" t="s">
        <v>422</v>
      </c>
      <c r="C318" s="260" t="s">
        <v>414</v>
      </c>
      <c r="D318" s="260" t="s">
        <v>871</v>
      </c>
      <c r="E318" s="260"/>
      <c r="F318" s="263" t="n">
        <f aca="false">F319+F320+F321+F322+F323+F326+F329</f>
        <v>30562.68354</v>
      </c>
    </row>
    <row r="319" s="269" customFormat="true" ht="38.25" hidden="false" customHeight="false" outlineLevel="0" collapsed="false">
      <c r="A319" s="264" t="s">
        <v>824</v>
      </c>
      <c r="B319" s="265" t="s">
        <v>422</v>
      </c>
      <c r="C319" s="265" t="s">
        <v>414</v>
      </c>
      <c r="D319" s="265" t="s">
        <v>871</v>
      </c>
      <c r="E319" s="265" t="s">
        <v>692</v>
      </c>
      <c r="F319" s="266" t="n">
        <v>12884.4</v>
      </c>
    </row>
    <row r="320" s="269" customFormat="true" ht="39.75" hidden="false" customHeight="true" outlineLevel="0" collapsed="false">
      <c r="A320" s="264" t="s">
        <v>825</v>
      </c>
      <c r="B320" s="265" t="s">
        <v>422</v>
      </c>
      <c r="C320" s="265" t="s">
        <v>414</v>
      </c>
      <c r="D320" s="265" t="s">
        <v>871</v>
      </c>
      <c r="E320" s="265" t="s">
        <v>826</v>
      </c>
      <c r="F320" s="266" t="n">
        <v>1047.2</v>
      </c>
    </row>
    <row r="321" s="269" customFormat="true" ht="15.75" hidden="false" customHeight="false" outlineLevel="0" collapsed="false">
      <c r="A321" s="264" t="s">
        <v>845</v>
      </c>
      <c r="B321" s="265" t="s">
        <v>422</v>
      </c>
      <c r="C321" s="265" t="s">
        <v>414</v>
      </c>
      <c r="D321" s="265" t="s">
        <v>871</v>
      </c>
      <c r="E321" s="265" t="s">
        <v>833</v>
      </c>
      <c r="F321" s="266" t="n">
        <v>381.37</v>
      </c>
    </row>
    <row r="322" s="269" customFormat="true" ht="15.75" hidden="false" customHeight="false" outlineLevel="0" collapsed="false">
      <c r="A322" s="264" t="s">
        <v>872</v>
      </c>
      <c r="B322" s="265" t="s">
        <v>422</v>
      </c>
      <c r="C322" s="265" t="s">
        <v>414</v>
      </c>
      <c r="D322" s="265" t="s">
        <v>871</v>
      </c>
      <c r="E322" s="265" t="s">
        <v>873</v>
      </c>
      <c r="F322" s="266" t="n">
        <v>201.26403</v>
      </c>
    </row>
    <row r="323" s="269" customFormat="true" ht="38.25" hidden="false" customHeight="false" outlineLevel="0" collapsed="false">
      <c r="A323" s="264" t="s">
        <v>874</v>
      </c>
      <c r="B323" s="265" t="s">
        <v>422</v>
      </c>
      <c r="C323" s="265" t="s">
        <v>414</v>
      </c>
      <c r="D323" s="265" t="s">
        <v>875</v>
      </c>
      <c r="E323" s="265"/>
      <c r="F323" s="266" t="n">
        <f aca="false">F324+F325</f>
        <v>2154.8</v>
      </c>
    </row>
    <row r="324" s="269" customFormat="true" ht="38.25" hidden="false" customHeight="false" outlineLevel="0" collapsed="false">
      <c r="A324" s="264" t="s">
        <v>824</v>
      </c>
      <c r="B324" s="265" t="s">
        <v>422</v>
      </c>
      <c r="C324" s="265" t="s">
        <v>414</v>
      </c>
      <c r="D324" s="265" t="s">
        <v>875</v>
      </c>
      <c r="E324" s="265" t="s">
        <v>692</v>
      </c>
      <c r="F324" s="266" t="n">
        <v>1393.4</v>
      </c>
    </row>
    <row r="325" s="269" customFormat="true" ht="38.25" hidden="false" customHeight="false" outlineLevel="0" collapsed="false">
      <c r="A325" s="264" t="s">
        <v>825</v>
      </c>
      <c r="B325" s="265" t="s">
        <v>422</v>
      </c>
      <c r="C325" s="265" t="s">
        <v>414</v>
      </c>
      <c r="D325" s="265" t="s">
        <v>875</v>
      </c>
      <c r="E325" s="265" t="s">
        <v>826</v>
      </c>
      <c r="F325" s="266" t="n">
        <v>761.4</v>
      </c>
    </row>
    <row r="326" s="269" customFormat="true" ht="89.25" hidden="false" customHeight="false" outlineLevel="0" collapsed="false">
      <c r="A326" s="264" t="s">
        <v>876</v>
      </c>
      <c r="B326" s="265" t="s">
        <v>422</v>
      </c>
      <c r="C326" s="265" t="s">
        <v>414</v>
      </c>
      <c r="D326" s="265" t="s">
        <v>877</v>
      </c>
      <c r="E326" s="265"/>
      <c r="F326" s="266" t="n">
        <f aca="false">F327+F328</f>
        <v>12359.4</v>
      </c>
    </row>
    <row r="327" s="269" customFormat="true" ht="38.25" hidden="false" customHeight="false" outlineLevel="0" collapsed="false">
      <c r="A327" s="264" t="s">
        <v>824</v>
      </c>
      <c r="B327" s="265" t="s">
        <v>422</v>
      </c>
      <c r="C327" s="265" t="s">
        <v>414</v>
      </c>
      <c r="D327" s="265" t="s">
        <v>877</v>
      </c>
      <c r="E327" s="265" t="s">
        <v>692</v>
      </c>
      <c r="F327" s="266" t="n">
        <v>5968.4</v>
      </c>
    </row>
    <row r="328" s="269" customFormat="true" ht="38.25" hidden="false" customHeight="false" outlineLevel="0" collapsed="false">
      <c r="A328" s="264" t="s">
        <v>825</v>
      </c>
      <c r="B328" s="265" t="s">
        <v>422</v>
      </c>
      <c r="C328" s="265" t="s">
        <v>414</v>
      </c>
      <c r="D328" s="265" t="s">
        <v>877</v>
      </c>
      <c r="E328" s="265" t="s">
        <v>826</v>
      </c>
      <c r="F328" s="266" t="n">
        <v>6391</v>
      </c>
    </row>
    <row r="329" s="269" customFormat="true" ht="76.5" hidden="false" customHeight="false" outlineLevel="0" collapsed="false">
      <c r="A329" s="264" t="s">
        <v>878</v>
      </c>
      <c r="B329" s="265" t="s">
        <v>422</v>
      </c>
      <c r="C329" s="265" t="s">
        <v>414</v>
      </c>
      <c r="D329" s="265" t="s">
        <v>879</v>
      </c>
      <c r="E329" s="265"/>
      <c r="F329" s="266" t="n">
        <f aca="false">F330+F331</f>
        <v>1534.24951</v>
      </c>
    </row>
    <row r="330" s="269" customFormat="true" ht="15.75" hidden="false" customHeight="false" outlineLevel="0" collapsed="false">
      <c r="A330" s="264" t="s">
        <v>845</v>
      </c>
      <c r="B330" s="265" t="s">
        <v>422</v>
      </c>
      <c r="C330" s="265" t="s">
        <v>414</v>
      </c>
      <c r="D330" s="265" t="s">
        <v>879</v>
      </c>
      <c r="E330" s="265" t="s">
        <v>833</v>
      </c>
      <c r="F330" s="266" t="n">
        <v>88.88</v>
      </c>
    </row>
    <row r="331" s="269" customFormat="true" ht="15.75" hidden="false" customHeight="false" outlineLevel="0" collapsed="false">
      <c r="A331" s="264" t="s">
        <v>872</v>
      </c>
      <c r="B331" s="265" t="s">
        <v>422</v>
      </c>
      <c r="C331" s="265" t="s">
        <v>414</v>
      </c>
      <c r="D331" s="265" t="s">
        <v>879</v>
      </c>
      <c r="E331" s="265" t="s">
        <v>873</v>
      </c>
      <c r="F331" s="266" t="n">
        <v>1445.36951</v>
      </c>
    </row>
    <row r="332" s="269" customFormat="true" ht="15.75" hidden="false" customHeight="false" outlineLevel="0" collapsed="false">
      <c r="A332" s="270" t="s">
        <v>503</v>
      </c>
      <c r="B332" s="268" t="s">
        <v>422</v>
      </c>
      <c r="C332" s="268" t="s">
        <v>422</v>
      </c>
      <c r="D332" s="268"/>
      <c r="E332" s="268"/>
      <c r="F332" s="261" t="n">
        <f aca="false">F333</f>
        <v>2573</v>
      </c>
    </row>
    <row r="333" s="269" customFormat="true" ht="27.75" hidden="false" customHeight="true" outlineLevel="0" collapsed="false">
      <c r="A333" s="262" t="s">
        <v>820</v>
      </c>
      <c r="B333" s="260" t="s">
        <v>422</v>
      </c>
      <c r="C333" s="260" t="s">
        <v>422</v>
      </c>
      <c r="D333" s="260" t="s">
        <v>821</v>
      </c>
      <c r="E333" s="260"/>
      <c r="F333" s="263" t="n">
        <f aca="false">F336+F340+F334</f>
        <v>2573</v>
      </c>
    </row>
    <row r="334" s="269" customFormat="true" ht="52.5" hidden="false" customHeight="true" outlineLevel="0" collapsed="false">
      <c r="A334" s="264" t="s">
        <v>880</v>
      </c>
      <c r="B334" s="265" t="s">
        <v>422</v>
      </c>
      <c r="C334" s="265" t="s">
        <v>422</v>
      </c>
      <c r="D334" s="265" t="s">
        <v>881</v>
      </c>
      <c r="E334" s="265" t="s">
        <v>271</v>
      </c>
      <c r="F334" s="266" t="n">
        <f aca="false">F335</f>
        <v>120</v>
      </c>
    </row>
    <row r="335" s="269" customFormat="true" ht="27.75" hidden="false" customHeight="true" outlineLevel="0" collapsed="false">
      <c r="A335" s="264" t="s">
        <v>707</v>
      </c>
      <c r="B335" s="265" t="s">
        <v>422</v>
      </c>
      <c r="C335" s="265" t="s">
        <v>422</v>
      </c>
      <c r="D335" s="265" t="s">
        <v>881</v>
      </c>
      <c r="E335" s="265" t="s">
        <v>597</v>
      </c>
      <c r="F335" s="266" t="n">
        <v>120</v>
      </c>
    </row>
    <row r="336" s="269" customFormat="true" ht="51" hidden="false" customHeight="false" outlineLevel="0" collapsed="false">
      <c r="A336" s="264" t="s">
        <v>882</v>
      </c>
      <c r="B336" s="265" t="s">
        <v>422</v>
      </c>
      <c r="C336" s="265" t="s">
        <v>422</v>
      </c>
      <c r="D336" s="265" t="s">
        <v>871</v>
      </c>
      <c r="E336" s="265"/>
      <c r="F336" s="266" t="n">
        <f aca="false">F337+F338+F339</f>
        <v>800</v>
      </c>
    </row>
    <row r="337" s="269" customFormat="true" ht="25.5" hidden="false" customHeight="false" outlineLevel="0" collapsed="false">
      <c r="A337" s="264" t="s">
        <v>883</v>
      </c>
      <c r="B337" s="265" t="s">
        <v>422</v>
      </c>
      <c r="C337" s="265" t="s">
        <v>422</v>
      </c>
      <c r="D337" s="265" t="s">
        <v>871</v>
      </c>
      <c r="E337" s="265" t="s">
        <v>884</v>
      </c>
      <c r="F337" s="266" t="n">
        <v>81.8588</v>
      </c>
    </row>
    <row r="338" s="269" customFormat="true" ht="38.25" hidden="false" customHeight="false" outlineLevel="0" collapsed="false">
      <c r="A338" s="264" t="s">
        <v>824</v>
      </c>
      <c r="B338" s="265" t="s">
        <v>422</v>
      </c>
      <c r="C338" s="265" t="s">
        <v>422</v>
      </c>
      <c r="D338" s="265" t="s">
        <v>871</v>
      </c>
      <c r="E338" s="265" t="s">
        <v>692</v>
      </c>
      <c r="F338" s="266" t="n">
        <v>10.51</v>
      </c>
    </row>
    <row r="339" s="269" customFormat="true" ht="15.75" hidden="false" customHeight="false" outlineLevel="0" collapsed="false">
      <c r="A339" s="264" t="s">
        <v>845</v>
      </c>
      <c r="B339" s="265" t="s">
        <v>422</v>
      </c>
      <c r="C339" s="265" t="s">
        <v>422</v>
      </c>
      <c r="D339" s="265" t="s">
        <v>871</v>
      </c>
      <c r="E339" s="265" t="s">
        <v>833</v>
      </c>
      <c r="F339" s="266" t="n">
        <v>707.6312</v>
      </c>
    </row>
    <row r="340" s="269" customFormat="true" ht="51.75" hidden="false" customHeight="false" outlineLevel="0" collapsed="false">
      <c r="A340" s="264" t="s">
        <v>885</v>
      </c>
      <c r="B340" s="265" t="s">
        <v>422</v>
      </c>
      <c r="C340" s="265" t="s">
        <v>422</v>
      </c>
      <c r="D340" s="265" t="s">
        <v>886</v>
      </c>
      <c r="E340" s="265"/>
      <c r="F340" s="266" t="n">
        <f aca="false">F341+F342+F343</f>
        <v>1653</v>
      </c>
    </row>
    <row r="341" s="269" customFormat="true" ht="25.5" hidden="false" customHeight="false" outlineLevel="0" collapsed="false">
      <c r="A341" s="264" t="s">
        <v>883</v>
      </c>
      <c r="B341" s="265" t="s">
        <v>422</v>
      </c>
      <c r="C341" s="265" t="s">
        <v>422</v>
      </c>
      <c r="D341" s="265" t="s">
        <v>886</v>
      </c>
      <c r="E341" s="265" t="s">
        <v>884</v>
      </c>
      <c r="F341" s="266" t="n">
        <v>29.315</v>
      </c>
    </row>
    <row r="342" s="269" customFormat="true" ht="15.75" hidden="false" customHeight="false" outlineLevel="0" collapsed="false">
      <c r="A342" s="264" t="s">
        <v>845</v>
      </c>
      <c r="B342" s="265" t="s">
        <v>422</v>
      </c>
      <c r="C342" s="265" t="s">
        <v>422</v>
      </c>
      <c r="D342" s="265" t="s">
        <v>886</v>
      </c>
      <c r="E342" s="265" t="s">
        <v>833</v>
      </c>
      <c r="F342" s="266" t="n">
        <v>1233.365</v>
      </c>
    </row>
    <row r="343" s="269" customFormat="true" ht="15.75" hidden="false" customHeight="false" outlineLevel="0" collapsed="false">
      <c r="A343" s="264" t="s">
        <v>872</v>
      </c>
      <c r="B343" s="265" t="s">
        <v>422</v>
      </c>
      <c r="C343" s="265" t="s">
        <v>422</v>
      </c>
      <c r="D343" s="265" t="s">
        <v>886</v>
      </c>
      <c r="E343" s="265" t="s">
        <v>873</v>
      </c>
      <c r="F343" s="266" t="n">
        <v>390.32</v>
      </c>
    </row>
    <row r="344" s="258" customFormat="true" ht="14.25" hidden="false" customHeight="true" outlineLevel="0" collapsed="false">
      <c r="A344" s="270" t="s">
        <v>505</v>
      </c>
      <c r="B344" s="268" t="s">
        <v>422</v>
      </c>
      <c r="C344" s="268" t="s">
        <v>717</v>
      </c>
      <c r="D344" s="268"/>
      <c r="E344" s="268"/>
      <c r="F344" s="261" t="n">
        <f aca="false">F345</f>
        <v>18181.7947</v>
      </c>
    </row>
    <row r="345" s="269" customFormat="true" ht="38.25" hidden="false" customHeight="false" outlineLevel="0" collapsed="false">
      <c r="A345" s="262" t="s">
        <v>667</v>
      </c>
      <c r="B345" s="260" t="s">
        <v>422</v>
      </c>
      <c r="C345" s="260" t="s">
        <v>717</v>
      </c>
      <c r="D345" s="260" t="s">
        <v>668</v>
      </c>
      <c r="E345" s="260"/>
      <c r="F345" s="263" t="n">
        <f aca="false">F348+F356+F346</f>
        <v>18181.7947</v>
      </c>
    </row>
    <row r="346" s="269" customFormat="true" ht="153" hidden="false" customHeight="false" outlineLevel="0" collapsed="false">
      <c r="A346" s="264" t="s">
        <v>860</v>
      </c>
      <c r="B346" s="265" t="s">
        <v>422</v>
      </c>
      <c r="C346" s="265" t="s">
        <v>717</v>
      </c>
      <c r="D346" s="265" t="s">
        <v>887</v>
      </c>
      <c r="E346" s="265"/>
      <c r="F346" s="266" t="n">
        <f aca="false">F347</f>
        <v>2923.2297</v>
      </c>
    </row>
    <row r="347" s="269" customFormat="true" ht="38.25" hidden="false" customHeight="false" outlineLevel="0" collapsed="false">
      <c r="A347" s="264" t="s">
        <v>824</v>
      </c>
      <c r="B347" s="265" t="s">
        <v>422</v>
      </c>
      <c r="C347" s="265" t="s">
        <v>717</v>
      </c>
      <c r="D347" s="265" t="s">
        <v>887</v>
      </c>
      <c r="E347" s="265" t="s">
        <v>692</v>
      </c>
      <c r="F347" s="266" t="n">
        <v>2923.2297</v>
      </c>
    </row>
    <row r="348" s="269" customFormat="true" ht="76.5" hidden="false" customHeight="false" outlineLevel="0" collapsed="false">
      <c r="A348" s="262" t="s">
        <v>888</v>
      </c>
      <c r="B348" s="260" t="s">
        <v>422</v>
      </c>
      <c r="C348" s="260" t="s">
        <v>717</v>
      </c>
      <c r="D348" s="260" t="s">
        <v>889</v>
      </c>
      <c r="E348" s="260"/>
      <c r="F348" s="263" t="n">
        <f aca="false">F349+F351+F353</f>
        <v>2420.6</v>
      </c>
    </row>
    <row r="349" s="269" customFormat="true" ht="42" hidden="false" customHeight="true" outlineLevel="0" collapsed="false">
      <c r="A349" s="264" t="s">
        <v>890</v>
      </c>
      <c r="B349" s="265" t="s">
        <v>422</v>
      </c>
      <c r="C349" s="265" t="s">
        <v>717</v>
      </c>
      <c r="D349" s="265" t="s">
        <v>891</v>
      </c>
      <c r="E349" s="265"/>
      <c r="F349" s="266" t="n">
        <f aca="false">F350</f>
        <v>961.3</v>
      </c>
    </row>
    <row r="350" s="269" customFormat="true" ht="15.75" hidden="false" customHeight="false" outlineLevel="0" collapsed="false">
      <c r="A350" s="264" t="s">
        <v>664</v>
      </c>
      <c r="B350" s="265" t="s">
        <v>422</v>
      </c>
      <c r="C350" s="265" t="s">
        <v>717</v>
      </c>
      <c r="D350" s="265" t="s">
        <v>891</v>
      </c>
      <c r="E350" s="265" t="s">
        <v>575</v>
      </c>
      <c r="F350" s="266" t="n">
        <v>961.3</v>
      </c>
    </row>
    <row r="351" s="269" customFormat="true" ht="41.25" hidden="false" customHeight="true" outlineLevel="0" collapsed="false">
      <c r="A351" s="264" t="s">
        <v>892</v>
      </c>
      <c r="B351" s="265" t="s">
        <v>422</v>
      </c>
      <c r="C351" s="265" t="s">
        <v>717</v>
      </c>
      <c r="D351" s="265" t="s">
        <v>893</v>
      </c>
      <c r="E351" s="265"/>
      <c r="F351" s="266" t="n">
        <f aca="false">F352</f>
        <v>290.3</v>
      </c>
    </row>
    <row r="352" s="269" customFormat="true" ht="38.25" hidden="false" customHeight="false" outlineLevel="0" collapsed="false">
      <c r="A352" s="264" t="s">
        <v>578</v>
      </c>
      <c r="B352" s="265" t="s">
        <v>422</v>
      </c>
      <c r="C352" s="265" t="s">
        <v>717</v>
      </c>
      <c r="D352" s="265" t="s">
        <v>893</v>
      </c>
      <c r="E352" s="265" t="s">
        <v>579</v>
      </c>
      <c r="F352" s="266" t="n">
        <v>290.3</v>
      </c>
    </row>
    <row r="353" s="269" customFormat="true" ht="39" hidden="false" customHeight="false" outlineLevel="0" collapsed="false">
      <c r="A353" s="264" t="s">
        <v>894</v>
      </c>
      <c r="B353" s="265" t="s">
        <v>422</v>
      </c>
      <c r="C353" s="265" t="s">
        <v>717</v>
      </c>
      <c r="D353" s="265" t="s">
        <v>889</v>
      </c>
      <c r="E353" s="265"/>
      <c r="F353" s="266" t="n">
        <f aca="false">F354+F355</f>
        <v>1169</v>
      </c>
    </row>
    <row r="354" s="269" customFormat="true" ht="15.75" hidden="false" customHeight="false" outlineLevel="0" collapsed="false">
      <c r="A354" s="264" t="s">
        <v>664</v>
      </c>
      <c r="B354" s="265" t="s">
        <v>422</v>
      </c>
      <c r="C354" s="265" t="s">
        <v>717</v>
      </c>
      <c r="D354" s="265" t="s">
        <v>889</v>
      </c>
      <c r="E354" s="265" t="s">
        <v>575</v>
      </c>
      <c r="F354" s="266" t="n">
        <v>901.839</v>
      </c>
    </row>
    <row r="355" s="269" customFormat="true" ht="38.25" hidden="false" customHeight="false" outlineLevel="0" collapsed="false">
      <c r="A355" s="264" t="s">
        <v>578</v>
      </c>
      <c r="B355" s="265" t="s">
        <v>422</v>
      </c>
      <c r="C355" s="265" t="s">
        <v>717</v>
      </c>
      <c r="D355" s="265" t="s">
        <v>889</v>
      </c>
      <c r="E355" s="265" t="s">
        <v>579</v>
      </c>
      <c r="F355" s="266" t="n">
        <v>267.161</v>
      </c>
    </row>
    <row r="356" s="269" customFormat="true" ht="38.25" hidden="false" customHeight="false" outlineLevel="0" collapsed="false">
      <c r="A356" s="262" t="s">
        <v>895</v>
      </c>
      <c r="B356" s="260" t="s">
        <v>422</v>
      </c>
      <c r="C356" s="260" t="s">
        <v>717</v>
      </c>
      <c r="D356" s="260" t="s">
        <v>896</v>
      </c>
      <c r="E356" s="260"/>
      <c r="F356" s="263" t="n">
        <f aca="false">F357+F358+F359+F360+F361+F363+F365</f>
        <v>12837.965</v>
      </c>
    </row>
    <row r="357" s="269" customFormat="true" ht="25.5" hidden="false" customHeight="false" outlineLevel="0" collapsed="false">
      <c r="A357" s="264" t="s">
        <v>594</v>
      </c>
      <c r="B357" s="265" t="s">
        <v>422</v>
      </c>
      <c r="C357" s="265" t="s">
        <v>717</v>
      </c>
      <c r="D357" s="265" t="s">
        <v>896</v>
      </c>
      <c r="E357" s="265" t="s">
        <v>595</v>
      </c>
      <c r="F357" s="266" t="n">
        <v>240</v>
      </c>
    </row>
    <row r="358" s="269" customFormat="true" ht="25.5" hidden="false" customHeight="false" outlineLevel="0" collapsed="false">
      <c r="A358" s="264" t="s">
        <v>596</v>
      </c>
      <c r="B358" s="265" t="s">
        <v>422</v>
      </c>
      <c r="C358" s="265" t="s">
        <v>717</v>
      </c>
      <c r="D358" s="265" t="s">
        <v>896</v>
      </c>
      <c r="E358" s="265" t="s">
        <v>597</v>
      </c>
      <c r="F358" s="266" t="n">
        <v>1644.665</v>
      </c>
    </row>
    <row r="359" s="269" customFormat="true" ht="38.25" hidden="false" customHeight="false" outlineLevel="0" collapsed="false">
      <c r="A359" s="264" t="s">
        <v>824</v>
      </c>
      <c r="B359" s="265" t="s">
        <v>422</v>
      </c>
      <c r="C359" s="265" t="s">
        <v>717</v>
      </c>
      <c r="D359" s="265" t="s">
        <v>896</v>
      </c>
      <c r="E359" s="265" t="s">
        <v>692</v>
      </c>
      <c r="F359" s="266" t="n">
        <v>4066.82668</v>
      </c>
    </row>
    <row r="360" s="269" customFormat="true" ht="25.5" hidden="false" customHeight="false" outlineLevel="0" collapsed="false">
      <c r="A360" s="264" t="s">
        <v>598</v>
      </c>
      <c r="B360" s="265" t="s">
        <v>422</v>
      </c>
      <c r="C360" s="265" t="s">
        <v>717</v>
      </c>
      <c r="D360" s="265" t="s">
        <v>896</v>
      </c>
      <c r="E360" s="265" t="s">
        <v>599</v>
      </c>
      <c r="F360" s="266" t="n">
        <v>81.98783</v>
      </c>
    </row>
    <row r="361" s="269" customFormat="true" ht="15.75" hidden="false" customHeight="false" outlineLevel="0" collapsed="false">
      <c r="A361" s="264" t="s">
        <v>600</v>
      </c>
      <c r="B361" s="265" t="s">
        <v>422</v>
      </c>
      <c r="C361" s="265" t="s">
        <v>717</v>
      </c>
      <c r="D361" s="265" t="s">
        <v>896</v>
      </c>
      <c r="E361" s="265" t="s">
        <v>601</v>
      </c>
      <c r="F361" s="266" t="n">
        <v>8.01217</v>
      </c>
    </row>
    <row r="362" s="269" customFormat="true" ht="51.75" hidden="false" customHeight="false" outlineLevel="0" collapsed="false">
      <c r="A362" s="264" t="s">
        <v>897</v>
      </c>
      <c r="B362" s="265" t="s">
        <v>422</v>
      </c>
      <c r="C362" s="265" t="s">
        <v>717</v>
      </c>
      <c r="D362" s="265" t="s">
        <v>898</v>
      </c>
      <c r="E362" s="265"/>
      <c r="F362" s="266" t="n">
        <f aca="false">F363</f>
        <v>5220.01161</v>
      </c>
    </row>
    <row r="363" s="269" customFormat="true" ht="15.75" hidden="false" customHeight="false" outlineLevel="0" collapsed="false">
      <c r="A363" s="264" t="s">
        <v>664</v>
      </c>
      <c r="B363" s="265" t="s">
        <v>422</v>
      </c>
      <c r="C363" s="265" t="s">
        <v>717</v>
      </c>
      <c r="D363" s="265" t="s">
        <v>898</v>
      </c>
      <c r="E363" s="265" t="s">
        <v>575</v>
      </c>
      <c r="F363" s="266" t="n">
        <v>5220.01161</v>
      </c>
    </row>
    <row r="364" s="269" customFormat="true" ht="51.75" hidden="false" customHeight="false" outlineLevel="0" collapsed="false">
      <c r="A364" s="264" t="s">
        <v>899</v>
      </c>
      <c r="B364" s="265" t="s">
        <v>422</v>
      </c>
      <c r="C364" s="265" t="s">
        <v>717</v>
      </c>
      <c r="D364" s="265" t="s">
        <v>900</v>
      </c>
      <c r="E364" s="265"/>
      <c r="F364" s="266" t="n">
        <f aca="false">F365</f>
        <v>1576.46171</v>
      </c>
    </row>
    <row r="365" s="269" customFormat="true" ht="38.25" hidden="false" customHeight="false" outlineLevel="0" collapsed="false">
      <c r="A365" s="264" t="s">
        <v>578</v>
      </c>
      <c r="B365" s="265" t="s">
        <v>422</v>
      </c>
      <c r="C365" s="265" t="s">
        <v>717</v>
      </c>
      <c r="D365" s="265" t="s">
        <v>900</v>
      </c>
      <c r="E365" s="265" t="s">
        <v>579</v>
      </c>
      <c r="F365" s="266" t="n">
        <v>1576.46171</v>
      </c>
    </row>
    <row r="366" s="269" customFormat="true" ht="15.75" hidden="false" customHeight="false" outlineLevel="0" collapsed="false">
      <c r="A366" s="267" t="s">
        <v>901</v>
      </c>
      <c r="B366" s="268" t="s">
        <v>423</v>
      </c>
      <c r="C366" s="268"/>
      <c r="D366" s="268"/>
      <c r="E366" s="268"/>
      <c r="F366" s="261" t="n">
        <f aca="false">F367</f>
        <v>44326.72529</v>
      </c>
    </row>
    <row r="367" s="269" customFormat="true" ht="15" hidden="false" customHeight="false" outlineLevel="0" collapsed="false">
      <c r="A367" s="277" t="s">
        <v>509</v>
      </c>
      <c r="B367" s="260" t="s">
        <v>423</v>
      </c>
      <c r="C367" s="260" t="s">
        <v>412</v>
      </c>
      <c r="D367" s="260"/>
      <c r="E367" s="260"/>
      <c r="F367" s="263" t="n">
        <f aca="false">F368</f>
        <v>44326.72529</v>
      </c>
    </row>
    <row r="368" s="269" customFormat="true" ht="38.25" hidden="false" customHeight="false" outlineLevel="0" collapsed="false">
      <c r="A368" s="262" t="s">
        <v>667</v>
      </c>
      <c r="B368" s="260" t="s">
        <v>423</v>
      </c>
      <c r="C368" s="260" t="s">
        <v>412</v>
      </c>
      <c r="D368" s="260" t="s">
        <v>668</v>
      </c>
      <c r="E368" s="260"/>
      <c r="F368" s="263" t="n">
        <f aca="false">F369+F371+F376+F378+F388+F380+F382+F384+F386</f>
        <v>44326.72529</v>
      </c>
    </row>
    <row r="369" s="269" customFormat="true" ht="63.75" hidden="false" customHeight="false" outlineLevel="0" collapsed="false">
      <c r="A369" s="264" t="s">
        <v>902</v>
      </c>
      <c r="B369" s="265" t="s">
        <v>423</v>
      </c>
      <c r="C369" s="265" t="s">
        <v>412</v>
      </c>
      <c r="D369" s="265" t="s">
        <v>903</v>
      </c>
      <c r="E369" s="265"/>
      <c r="F369" s="266" t="n">
        <f aca="false">F370</f>
        <v>13540.8</v>
      </c>
    </row>
    <row r="370" s="269" customFormat="true" ht="38.25" hidden="false" customHeight="false" outlineLevel="0" collapsed="false">
      <c r="A370" s="264" t="s">
        <v>836</v>
      </c>
      <c r="B370" s="265" t="s">
        <v>423</v>
      </c>
      <c r="C370" s="265" t="s">
        <v>412</v>
      </c>
      <c r="D370" s="265" t="s">
        <v>903</v>
      </c>
      <c r="E370" s="265" t="s">
        <v>692</v>
      </c>
      <c r="F370" s="266" t="n">
        <v>13540.8</v>
      </c>
    </row>
    <row r="371" s="269" customFormat="true" ht="51" hidden="false" customHeight="false" outlineLevel="0" collapsed="false">
      <c r="A371" s="264" t="s">
        <v>904</v>
      </c>
      <c r="B371" s="265" t="s">
        <v>423</v>
      </c>
      <c r="C371" s="265" t="s">
        <v>412</v>
      </c>
      <c r="D371" s="265" t="s">
        <v>905</v>
      </c>
      <c r="E371" s="265"/>
      <c r="F371" s="266" t="n">
        <f aca="false">F372+F375+F373</f>
        <v>13834.12529</v>
      </c>
    </row>
    <row r="372" s="269" customFormat="true" ht="38.25" hidden="false" customHeight="false" outlineLevel="0" collapsed="false">
      <c r="A372" s="264" t="s">
        <v>836</v>
      </c>
      <c r="B372" s="265" t="s">
        <v>423</v>
      </c>
      <c r="C372" s="265" t="s">
        <v>412</v>
      </c>
      <c r="D372" s="265" t="s">
        <v>905</v>
      </c>
      <c r="E372" s="265" t="s">
        <v>692</v>
      </c>
      <c r="F372" s="266" t="n">
        <v>6035.72355</v>
      </c>
    </row>
    <row r="373" s="269" customFormat="true" ht="15.75" hidden="false" customHeight="false" outlineLevel="0" collapsed="false">
      <c r="A373" s="264" t="s">
        <v>845</v>
      </c>
      <c r="B373" s="265" t="s">
        <v>423</v>
      </c>
      <c r="C373" s="265" t="s">
        <v>412</v>
      </c>
      <c r="D373" s="265" t="s">
        <v>905</v>
      </c>
      <c r="E373" s="265" t="s">
        <v>833</v>
      </c>
      <c r="F373" s="266" t="n">
        <v>2730.50174</v>
      </c>
    </row>
    <row r="374" s="269" customFormat="true" ht="25.5" hidden="false" customHeight="false" outlineLevel="0" collapsed="false">
      <c r="A374" s="264" t="s">
        <v>906</v>
      </c>
      <c r="B374" s="265" t="s">
        <v>423</v>
      </c>
      <c r="C374" s="265" t="s">
        <v>412</v>
      </c>
      <c r="D374" s="265" t="s">
        <v>907</v>
      </c>
      <c r="E374" s="265"/>
      <c r="F374" s="266" t="n">
        <f aca="false">F375</f>
        <v>5067.9</v>
      </c>
    </row>
    <row r="375" s="269" customFormat="true" ht="38.25" hidden="false" customHeight="false" outlineLevel="0" collapsed="false">
      <c r="A375" s="264" t="s">
        <v>836</v>
      </c>
      <c r="B375" s="265" t="s">
        <v>423</v>
      </c>
      <c r="C375" s="265" t="s">
        <v>412</v>
      </c>
      <c r="D375" s="265" t="s">
        <v>907</v>
      </c>
      <c r="E375" s="265" t="s">
        <v>692</v>
      </c>
      <c r="F375" s="266" t="n">
        <v>5067.9</v>
      </c>
    </row>
    <row r="376" s="269" customFormat="true" ht="89.25" hidden="false" customHeight="false" outlineLevel="0" collapsed="false">
      <c r="A376" s="264" t="s">
        <v>876</v>
      </c>
      <c r="B376" s="265" t="s">
        <v>423</v>
      </c>
      <c r="C376" s="265" t="s">
        <v>412</v>
      </c>
      <c r="D376" s="265" t="s">
        <v>908</v>
      </c>
      <c r="E376" s="265"/>
      <c r="F376" s="266" t="n">
        <f aca="false">F377</f>
        <v>15839.6</v>
      </c>
    </row>
    <row r="377" s="269" customFormat="true" ht="38.25" hidden="false" customHeight="false" outlineLevel="0" collapsed="false">
      <c r="A377" s="264" t="s">
        <v>836</v>
      </c>
      <c r="B377" s="265" t="s">
        <v>423</v>
      </c>
      <c r="C377" s="265" t="s">
        <v>412</v>
      </c>
      <c r="D377" s="265" t="s">
        <v>908</v>
      </c>
      <c r="E377" s="265" t="s">
        <v>692</v>
      </c>
      <c r="F377" s="266" t="n">
        <v>15839.6</v>
      </c>
    </row>
    <row r="378" s="269" customFormat="true" ht="39" hidden="false" customHeight="true" outlineLevel="0" collapsed="false">
      <c r="A378" s="264" t="s">
        <v>909</v>
      </c>
      <c r="B378" s="265" t="s">
        <v>423</v>
      </c>
      <c r="C378" s="265" t="s">
        <v>412</v>
      </c>
      <c r="D378" s="265" t="s">
        <v>910</v>
      </c>
      <c r="E378" s="265"/>
      <c r="F378" s="266" t="n">
        <f aca="false">F379</f>
        <v>10.6</v>
      </c>
    </row>
    <row r="379" s="269" customFormat="true" ht="38.25" hidden="false" customHeight="false" outlineLevel="0" collapsed="false">
      <c r="A379" s="264" t="s">
        <v>824</v>
      </c>
      <c r="B379" s="265" t="s">
        <v>423</v>
      </c>
      <c r="C379" s="265" t="s">
        <v>412</v>
      </c>
      <c r="D379" s="265" t="s">
        <v>910</v>
      </c>
      <c r="E379" s="265" t="s">
        <v>692</v>
      </c>
      <c r="F379" s="266" t="n">
        <v>10.6</v>
      </c>
    </row>
    <row r="380" s="269" customFormat="true" ht="25.5" hidden="false" customHeight="false" outlineLevel="0" collapsed="false">
      <c r="A380" s="264" t="s">
        <v>911</v>
      </c>
      <c r="B380" s="265" t="s">
        <v>423</v>
      </c>
      <c r="C380" s="265" t="s">
        <v>412</v>
      </c>
      <c r="D380" s="265" t="s">
        <v>912</v>
      </c>
      <c r="E380" s="265"/>
      <c r="F380" s="266" t="n">
        <f aca="false">F381</f>
        <v>100</v>
      </c>
    </row>
    <row r="381" s="269" customFormat="true" ht="15.75" hidden="false" customHeight="false" outlineLevel="0" collapsed="false">
      <c r="A381" s="264" t="s">
        <v>845</v>
      </c>
      <c r="B381" s="265" t="s">
        <v>423</v>
      </c>
      <c r="C381" s="265" t="s">
        <v>412</v>
      </c>
      <c r="D381" s="265" t="s">
        <v>912</v>
      </c>
      <c r="E381" s="265" t="s">
        <v>833</v>
      </c>
      <c r="F381" s="266" t="n">
        <v>100</v>
      </c>
    </row>
    <row r="382" s="269" customFormat="true" ht="25.5" hidden="false" customHeight="false" outlineLevel="0" collapsed="false">
      <c r="A382" s="264" t="s">
        <v>913</v>
      </c>
      <c r="B382" s="265" t="s">
        <v>423</v>
      </c>
      <c r="C382" s="265" t="s">
        <v>412</v>
      </c>
      <c r="D382" s="265" t="s">
        <v>914</v>
      </c>
      <c r="E382" s="265"/>
      <c r="F382" s="266" t="n">
        <f aca="false">F383</f>
        <v>50</v>
      </c>
    </row>
    <row r="383" s="269" customFormat="true" ht="15.75" hidden="false" customHeight="false" outlineLevel="0" collapsed="false">
      <c r="A383" s="264" t="s">
        <v>845</v>
      </c>
      <c r="B383" s="265" t="s">
        <v>423</v>
      </c>
      <c r="C383" s="265" t="s">
        <v>412</v>
      </c>
      <c r="D383" s="265" t="s">
        <v>914</v>
      </c>
      <c r="E383" s="265" t="s">
        <v>833</v>
      </c>
      <c r="F383" s="266" t="n">
        <v>50</v>
      </c>
    </row>
    <row r="384" s="269" customFormat="true" ht="63.75" hidden="false" customHeight="false" outlineLevel="0" collapsed="false">
      <c r="A384" s="264" t="s">
        <v>915</v>
      </c>
      <c r="B384" s="265" t="s">
        <v>423</v>
      </c>
      <c r="C384" s="265" t="s">
        <v>412</v>
      </c>
      <c r="D384" s="265" t="s">
        <v>916</v>
      </c>
      <c r="E384" s="265"/>
      <c r="F384" s="266" t="n">
        <f aca="false">F385</f>
        <v>78.2</v>
      </c>
    </row>
    <row r="385" s="269" customFormat="true" ht="15.75" hidden="false" customHeight="false" outlineLevel="0" collapsed="false">
      <c r="A385" s="264" t="s">
        <v>845</v>
      </c>
      <c r="B385" s="265" t="s">
        <v>423</v>
      </c>
      <c r="C385" s="265" t="s">
        <v>412</v>
      </c>
      <c r="D385" s="265" t="s">
        <v>916</v>
      </c>
      <c r="E385" s="265" t="s">
        <v>833</v>
      </c>
      <c r="F385" s="266" t="n">
        <v>78.2</v>
      </c>
    </row>
    <row r="386" s="269" customFormat="true" ht="63.75" hidden="false" customHeight="false" outlineLevel="0" collapsed="false">
      <c r="A386" s="264" t="s">
        <v>917</v>
      </c>
      <c r="B386" s="265" t="s">
        <v>423</v>
      </c>
      <c r="C386" s="265" t="s">
        <v>412</v>
      </c>
      <c r="D386" s="265" t="s">
        <v>918</v>
      </c>
      <c r="E386" s="265"/>
      <c r="F386" s="266" t="n">
        <f aca="false">F387</f>
        <v>19.8</v>
      </c>
    </row>
    <row r="387" s="269" customFormat="true" ht="15.75" hidden="false" customHeight="false" outlineLevel="0" collapsed="false">
      <c r="A387" s="264" t="s">
        <v>845</v>
      </c>
      <c r="B387" s="265" t="s">
        <v>423</v>
      </c>
      <c r="C387" s="265" t="s">
        <v>412</v>
      </c>
      <c r="D387" s="265" t="s">
        <v>918</v>
      </c>
      <c r="E387" s="265" t="s">
        <v>833</v>
      </c>
      <c r="F387" s="266" t="n">
        <v>19.8</v>
      </c>
    </row>
    <row r="388" s="269" customFormat="true" ht="39" hidden="false" customHeight="true" outlineLevel="0" collapsed="false">
      <c r="A388" s="264" t="s">
        <v>919</v>
      </c>
      <c r="B388" s="265" t="s">
        <v>423</v>
      </c>
      <c r="C388" s="265" t="s">
        <v>412</v>
      </c>
      <c r="D388" s="265" t="s">
        <v>920</v>
      </c>
      <c r="E388" s="265"/>
      <c r="F388" s="266" t="n">
        <f aca="false">F389</f>
        <v>853.6</v>
      </c>
    </row>
    <row r="389" s="269" customFormat="true" ht="38.25" hidden="false" customHeight="false" outlineLevel="0" collapsed="false">
      <c r="A389" s="264" t="s">
        <v>836</v>
      </c>
      <c r="B389" s="265" t="s">
        <v>423</v>
      </c>
      <c r="C389" s="265" t="s">
        <v>412</v>
      </c>
      <c r="D389" s="265" t="s">
        <v>920</v>
      </c>
      <c r="E389" s="265" t="s">
        <v>692</v>
      </c>
      <c r="F389" s="266" t="n">
        <v>853.6</v>
      </c>
    </row>
    <row r="390" s="269" customFormat="true" ht="15.75" hidden="false" customHeight="false" outlineLevel="0" collapsed="false">
      <c r="A390" s="270" t="s">
        <v>921</v>
      </c>
      <c r="B390" s="268" t="s">
        <v>922</v>
      </c>
      <c r="C390" s="279"/>
      <c r="D390" s="279"/>
      <c r="E390" s="280"/>
      <c r="F390" s="281" t="n">
        <f aca="false">F391+F416+F422</f>
        <v>17004.98899</v>
      </c>
    </row>
    <row r="391" s="121" customFormat="true" ht="14.25" hidden="false" customHeight="true" outlineLevel="0" collapsed="false">
      <c r="A391" s="277" t="s">
        <v>519</v>
      </c>
      <c r="B391" s="260" t="s">
        <v>922</v>
      </c>
      <c r="C391" s="260" t="s">
        <v>416</v>
      </c>
      <c r="D391" s="260"/>
      <c r="E391" s="260"/>
      <c r="F391" s="263" t="n">
        <f aca="false">F394+F398+F410+F392+F396</f>
        <v>13853.88899</v>
      </c>
    </row>
    <row r="392" s="121" customFormat="true" ht="42.75" hidden="false" customHeight="true" outlineLevel="0" collapsed="false">
      <c r="A392" s="264" t="s">
        <v>923</v>
      </c>
      <c r="B392" s="265" t="s">
        <v>922</v>
      </c>
      <c r="C392" s="265" t="s">
        <v>416</v>
      </c>
      <c r="D392" s="265" t="s">
        <v>924</v>
      </c>
      <c r="E392" s="265"/>
      <c r="F392" s="266" t="n">
        <f aca="false">F393</f>
        <v>4873.68</v>
      </c>
    </row>
    <row r="393" s="121" customFormat="true" ht="14.25" hidden="false" customHeight="true" outlineLevel="0" collapsed="false">
      <c r="A393" s="264" t="s">
        <v>925</v>
      </c>
      <c r="B393" s="265" t="s">
        <v>922</v>
      </c>
      <c r="C393" s="265" t="s">
        <v>416</v>
      </c>
      <c r="D393" s="265" t="s">
        <v>924</v>
      </c>
      <c r="E393" s="265" t="s">
        <v>926</v>
      </c>
      <c r="F393" s="266" t="n">
        <v>4873.68</v>
      </c>
    </row>
    <row r="394" s="282" customFormat="true" ht="68.25" hidden="false" customHeight="true" outlineLevel="0" collapsed="false">
      <c r="A394" s="264" t="s">
        <v>927</v>
      </c>
      <c r="B394" s="265" t="s">
        <v>922</v>
      </c>
      <c r="C394" s="265" t="s">
        <v>416</v>
      </c>
      <c r="D394" s="265" t="s">
        <v>928</v>
      </c>
      <c r="E394" s="265"/>
      <c r="F394" s="266" t="n">
        <f aca="false">F395</f>
        <v>609.21</v>
      </c>
    </row>
    <row r="395" s="283" customFormat="true" ht="20.25" hidden="false" customHeight="true" outlineLevel="0" collapsed="false">
      <c r="A395" s="264" t="s">
        <v>925</v>
      </c>
      <c r="B395" s="265" t="s">
        <v>922</v>
      </c>
      <c r="C395" s="265" t="s">
        <v>416</v>
      </c>
      <c r="D395" s="265" t="s">
        <v>928</v>
      </c>
      <c r="E395" s="265" t="s">
        <v>926</v>
      </c>
      <c r="F395" s="266" t="n">
        <v>609.21</v>
      </c>
    </row>
    <row r="396" s="283" customFormat="true" ht="38.25" hidden="false" customHeight="true" outlineLevel="0" collapsed="false">
      <c r="A396" s="264" t="s">
        <v>705</v>
      </c>
      <c r="B396" s="265" t="s">
        <v>922</v>
      </c>
      <c r="C396" s="265" t="s">
        <v>416</v>
      </c>
      <c r="D396" s="265" t="s">
        <v>706</v>
      </c>
      <c r="E396" s="265"/>
      <c r="F396" s="266" t="n">
        <f aca="false">F397</f>
        <v>1421.49</v>
      </c>
    </row>
    <row r="397" s="283" customFormat="true" ht="69" hidden="false" customHeight="true" outlineLevel="0" collapsed="false">
      <c r="A397" s="264" t="s">
        <v>620</v>
      </c>
      <c r="B397" s="265" t="s">
        <v>922</v>
      </c>
      <c r="C397" s="265" t="s">
        <v>416</v>
      </c>
      <c r="D397" s="265" t="s">
        <v>706</v>
      </c>
      <c r="E397" s="265" t="s">
        <v>621</v>
      </c>
      <c r="F397" s="266" t="n">
        <v>1421.49</v>
      </c>
    </row>
    <row r="398" s="282" customFormat="true" ht="53.25" hidden="false" customHeight="true" outlineLevel="0" collapsed="false">
      <c r="A398" s="262" t="s">
        <v>929</v>
      </c>
      <c r="B398" s="260" t="s">
        <v>922</v>
      </c>
      <c r="C398" s="260" t="s">
        <v>416</v>
      </c>
      <c r="D398" s="260" t="s">
        <v>739</v>
      </c>
      <c r="E398" s="260"/>
      <c r="F398" s="263" t="n">
        <f aca="false">F399</f>
        <v>5130.70899</v>
      </c>
    </row>
    <row r="399" s="121" customFormat="true" ht="39" hidden="false" customHeight="true" outlineLevel="0" collapsed="false">
      <c r="A399" s="262" t="s">
        <v>740</v>
      </c>
      <c r="B399" s="265" t="s">
        <v>922</v>
      </c>
      <c r="C399" s="265" t="s">
        <v>416</v>
      </c>
      <c r="D399" s="265" t="s">
        <v>741</v>
      </c>
      <c r="E399" s="265"/>
      <c r="F399" s="266" t="n">
        <f aca="false">F400+F402+F404+F406+F408</f>
        <v>5130.70899</v>
      </c>
    </row>
    <row r="400" s="282" customFormat="true" ht="83.25" hidden="false" customHeight="true" outlineLevel="0" collapsed="false">
      <c r="A400" s="264" t="s">
        <v>930</v>
      </c>
      <c r="B400" s="265" t="s">
        <v>922</v>
      </c>
      <c r="C400" s="265" t="s">
        <v>416</v>
      </c>
      <c r="D400" s="265" t="s">
        <v>931</v>
      </c>
      <c r="E400" s="265"/>
      <c r="F400" s="266" t="n">
        <f aca="false">F401</f>
        <v>639.416</v>
      </c>
    </row>
    <row r="401" s="121" customFormat="true" ht="18" hidden="false" customHeight="false" outlineLevel="0" collapsed="false">
      <c r="A401" s="264" t="s">
        <v>925</v>
      </c>
      <c r="B401" s="265" t="s">
        <v>922</v>
      </c>
      <c r="C401" s="265" t="s">
        <v>416</v>
      </c>
      <c r="D401" s="265" t="s">
        <v>931</v>
      </c>
      <c r="E401" s="265" t="s">
        <v>926</v>
      </c>
      <c r="F401" s="266" t="n">
        <v>639.416</v>
      </c>
    </row>
    <row r="402" s="121" customFormat="true" ht="25.5" hidden="false" customHeight="false" outlineLevel="0" collapsed="false">
      <c r="A402" s="264" t="s">
        <v>932</v>
      </c>
      <c r="B402" s="265" t="s">
        <v>922</v>
      </c>
      <c r="C402" s="265" t="s">
        <v>416</v>
      </c>
      <c r="D402" s="265" t="s">
        <v>933</v>
      </c>
      <c r="E402" s="265"/>
      <c r="F402" s="266" t="n">
        <f aca="false">F403</f>
        <v>672.0435</v>
      </c>
    </row>
    <row r="403" s="121" customFormat="true" ht="18" hidden="false" customHeight="false" outlineLevel="0" collapsed="false">
      <c r="A403" s="264" t="s">
        <v>925</v>
      </c>
      <c r="B403" s="265" t="s">
        <v>922</v>
      </c>
      <c r="C403" s="265" t="s">
        <v>416</v>
      </c>
      <c r="D403" s="265" t="s">
        <v>933</v>
      </c>
      <c r="E403" s="265" t="s">
        <v>926</v>
      </c>
      <c r="F403" s="266" t="n">
        <v>672.0435</v>
      </c>
    </row>
    <row r="404" s="121" customFormat="true" ht="25.5" hidden="false" customHeight="false" outlineLevel="0" collapsed="false">
      <c r="A404" s="264" t="s">
        <v>932</v>
      </c>
      <c r="B404" s="265" t="s">
        <v>922</v>
      </c>
      <c r="C404" s="265" t="s">
        <v>416</v>
      </c>
      <c r="D404" s="265" t="s">
        <v>934</v>
      </c>
      <c r="E404" s="265"/>
      <c r="F404" s="266" t="n">
        <f aca="false">F405</f>
        <v>407.67349</v>
      </c>
    </row>
    <row r="405" s="121" customFormat="true" ht="18" hidden="false" customHeight="false" outlineLevel="0" collapsed="false">
      <c r="A405" s="264" t="s">
        <v>925</v>
      </c>
      <c r="B405" s="265" t="s">
        <v>922</v>
      </c>
      <c r="C405" s="265" t="s">
        <v>416</v>
      </c>
      <c r="D405" s="265" t="s">
        <v>934</v>
      </c>
      <c r="E405" s="265" t="s">
        <v>926</v>
      </c>
      <c r="F405" s="266" t="n">
        <v>407.67349</v>
      </c>
    </row>
    <row r="406" s="121" customFormat="true" ht="63.75" hidden="false" customHeight="false" outlineLevel="0" collapsed="false">
      <c r="A406" s="264" t="s">
        <v>935</v>
      </c>
      <c r="B406" s="265" t="s">
        <v>922</v>
      </c>
      <c r="C406" s="265" t="s">
        <v>416</v>
      </c>
      <c r="D406" s="265" t="s">
        <v>936</v>
      </c>
      <c r="E406" s="265"/>
      <c r="F406" s="266" t="n">
        <f aca="false">F407</f>
        <v>2256.514</v>
      </c>
    </row>
    <row r="407" s="121" customFormat="true" ht="18" hidden="false" customHeight="false" outlineLevel="0" collapsed="false">
      <c r="A407" s="264" t="s">
        <v>925</v>
      </c>
      <c r="B407" s="265" t="s">
        <v>922</v>
      </c>
      <c r="C407" s="265" t="s">
        <v>416</v>
      </c>
      <c r="D407" s="265" t="s">
        <v>936</v>
      </c>
      <c r="E407" s="265" t="s">
        <v>926</v>
      </c>
      <c r="F407" s="266" t="n">
        <v>2256.514</v>
      </c>
    </row>
    <row r="408" s="86" customFormat="true" ht="63.75" hidden="false" customHeight="false" outlineLevel="0" collapsed="false">
      <c r="A408" s="264" t="s">
        <v>937</v>
      </c>
      <c r="B408" s="265" t="s">
        <v>922</v>
      </c>
      <c r="C408" s="265" t="s">
        <v>416</v>
      </c>
      <c r="D408" s="265" t="s">
        <v>938</v>
      </c>
      <c r="E408" s="265"/>
      <c r="F408" s="266" t="n">
        <f aca="false">F409</f>
        <v>1155.062</v>
      </c>
    </row>
    <row r="409" s="86" customFormat="true" ht="15" hidden="false" customHeight="false" outlineLevel="0" collapsed="false">
      <c r="A409" s="264" t="s">
        <v>925</v>
      </c>
      <c r="B409" s="265" t="s">
        <v>922</v>
      </c>
      <c r="C409" s="265" t="s">
        <v>416</v>
      </c>
      <c r="D409" s="265" t="s">
        <v>938</v>
      </c>
      <c r="E409" s="265" t="s">
        <v>926</v>
      </c>
      <c r="F409" s="266" t="n">
        <v>1155.062</v>
      </c>
    </row>
    <row r="410" s="86" customFormat="true" ht="42.75" hidden="false" customHeight="true" outlineLevel="0" collapsed="false">
      <c r="A410" s="262" t="s">
        <v>667</v>
      </c>
      <c r="B410" s="260" t="s">
        <v>922</v>
      </c>
      <c r="C410" s="260" t="s">
        <v>416</v>
      </c>
      <c r="D410" s="260" t="s">
        <v>668</v>
      </c>
      <c r="E410" s="260"/>
      <c r="F410" s="263" t="n">
        <f aca="false">F411</f>
        <v>1818.8</v>
      </c>
    </row>
    <row r="411" s="246" customFormat="true" ht="25.5" hidden="false" customHeight="false" outlineLevel="0" collapsed="false">
      <c r="A411" s="262" t="s">
        <v>939</v>
      </c>
      <c r="B411" s="260" t="s">
        <v>922</v>
      </c>
      <c r="C411" s="260" t="s">
        <v>416</v>
      </c>
      <c r="D411" s="260" t="s">
        <v>940</v>
      </c>
      <c r="E411" s="260"/>
      <c r="F411" s="263" t="n">
        <f aca="false">F412</f>
        <v>1818.8</v>
      </c>
    </row>
    <row r="412" s="86" customFormat="true" ht="51.75" hidden="false" customHeight="false" outlineLevel="0" collapsed="false">
      <c r="A412" s="264" t="s">
        <v>941</v>
      </c>
      <c r="B412" s="265" t="s">
        <v>922</v>
      </c>
      <c r="C412" s="265" t="s">
        <v>416</v>
      </c>
      <c r="D412" s="265" t="s">
        <v>942</v>
      </c>
      <c r="E412" s="265"/>
      <c r="F412" s="266" t="n">
        <f aca="false">F414+F415+F413</f>
        <v>1818.8</v>
      </c>
    </row>
    <row r="413" s="86" customFormat="true" ht="25.5" hidden="false" customHeight="false" outlineLevel="0" collapsed="false">
      <c r="A413" s="284" t="s">
        <v>596</v>
      </c>
      <c r="B413" s="265" t="s">
        <v>922</v>
      </c>
      <c r="C413" s="265" t="s">
        <v>416</v>
      </c>
      <c r="D413" s="265" t="s">
        <v>942</v>
      </c>
      <c r="E413" s="265" t="s">
        <v>597</v>
      </c>
      <c r="F413" s="266" t="n">
        <v>1.9</v>
      </c>
    </row>
    <row r="414" s="86" customFormat="true" ht="15" hidden="false" customHeight="false" outlineLevel="0" collapsed="false">
      <c r="A414" s="264" t="s">
        <v>943</v>
      </c>
      <c r="B414" s="265" t="s">
        <v>922</v>
      </c>
      <c r="C414" s="265" t="s">
        <v>416</v>
      </c>
      <c r="D414" s="265" t="s">
        <v>942</v>
      </c>
      <c r="E414" s="265" t="s">
        <v>944</v>
      </c>
      <c r="F414" s="266" t="n">
        <v>1017.2</v>
      </c>
    </row>
    <row r="415" s="86" customFormat="true" ht="15" hidden="false" customHeight="false" outlineLevel="0" collapsed="false">
      <c r="A415" s="264" t="s">
        <v>945</v>
      </c>
      <c r="B415" s="265" t="s">
        <v>922</v>
      </c>
      <c r="C415" s="265" t="s">
        <v>416</v>
      </c>
      <c r="D415" s="265" t="s">
        <v>942</v>
      </c>
      <c r="E415" s="265" t="s">
        <v>946</v>
      </c>
      <c r="F415" s="266" t="n">
        <v>799.7</v>
      </c>
    </row>
    <row r="416" s="86" customFormat="true" ht="14.25" hidden="false" customHeight="false" outlineLevel="0" collapsed="false">
      <c r="A416" s="277" t="s">
        <v>521</v>
      </c>
      <c r="B416" s="260" t="s">
        <v>922</v>
      </c>
      <c r="C416" s="260" t="s">
        <v>418</v>
      </c>
      <c r="D416" s="260"/>
      <c r="E416" s="260"/>
      <c r="F416" s="263" t="n">
        <f aca="false">F417</f>
        <v>2502.9</v>
      </c>
    </row>
    <row r="417" s="86" customFormat="true" ht="38.25" hidden="false" customHeight="false" outlineLevel="0" collapsed="false">
      <c r="A417" s="262" t="s">
        <v>667</v>
      </c>
      <c r="B417" s="260" t="s">
        <v>922</v>
      </c>
      <c r="C417" s="260" t="s">
        <v>418</v>
      </c>
      <c r="D417" s="260" t="s">
        <v>668</v>
      </c>
      <c r="E417" s="260"/>
      <c r="F417" s="263" t="n">
        <f aca="false">F418</f>
        <v>2502.9</v>
      </c>
    </row>
    <row r="418" s="86" customFormat="true" ht="25.5" hidden="false" customHeight="false" outlineLevel="0" collapsed="false">
      <c r="A418" s="262" t="s">
        <v>820</v>
      </c>
      <c r="B418" s="260" t="s">
        <v>922</v>
      </c>
      <c r="C418" s="260" t="s">
        <v>418</v>
      </c>
      <c r="D418" s="260" t="s">
        <v>947</v>
      </c>
      <c r="E418" s="260"/>
      <c r="F418" s="263" t="n">
        <f aca="false">F419</f>
        <v>2502.9</v>
      </c>
    </row>
    <row r="419" s="86" customFormat="true" ht="77.25" hidden="false" customHeight="false" outlineLevel="0" collapsed="false">
      <c r="A419" s="264" t="s">
        <v>948</v>
      </c>
      <c r="B419" s="265" t="s">
        <v>922</v>
      </c>
      <c r="C419" s="265" t="s">
        <v>418</v>
      </c>
      <c r="D419" s="265" t="s">
        <v>947</v>
      </c>
      <c r="E419" s="265"/>
      <c r="F419" s="266" t="n">
        <f aca="false">F421+F420</f>
        <v>2502.9</v>
      </c>
    </row>
    <row r="420" s="86" customFormat="true" ht="25.5" hidden="false" customHeight="false" outlineLevel="0" collapsed="false">
      <c r="A420" s="284" t="s">
        <v>596</v>
      </c>
      <c r="B420" s="265" t="s">
        <v>922</v>
      </c>
      <c r="C420" s="265" t="s">
        <v>418</v>
      </c>
      <c r="D420" s="265" t="s">
        <v>947</v>
      </c>
      <c r="E420" s="265" t="s">
        <v>597</v>
      </c>
      <c r="F420" s="266" t="n">
        <v>7.5</v>
      </c>
    </row>
    <row r="421" s="86" customFormat="true" ht="26.25" hidden="false" customHeight="false" outlineLevel="0" collapsed="false">
      <c r="A421" s="264" t="s">
        <v>883</v>
      </c>
      <c r="B421" s="265" t="s">
        <v>922</v>
      </c>
      <c r="C421" s="265" t="s">
        <v>418</v>
      </c>
      <c r="D421" s="265" t="s">
        <v>947</v>
      </c>
      <c r="E421" s="265" t="s">
        <v>884</v>
      </c>
      <c r="F421" s="266" t="n">
        <v>2495.4</v>
      </c>
    </row>
    <row r="422" s="86" customFormat="true" ht="22.5" hidden="false" customHeight="true" outlineLevel="0" collapsed="false">
      <c r="A422" s="277" t="s">
        <v>949</v>
      </c>
      <c r="B422" s="260" t="s">
        <v>922</v>
      </c>
      <c r="C422" s="260" t="s">
        <v>421</v>
      </c>
      <c r="D422" s="260"/>
      <c r="E422" s="260"/>
      <c r="F422" s="263" t="n">
        <f aca="false">F423</f>
        <v>648.2</v>
      </c>
    </row>
    <row r="423" s="86" customFormat="true" ht="38.25" hidden="false" customHeight="false" outlineLevel="0" collapsed="false">
      <c r="A423" s="262" t="s">
        <v>705</v>
      </c>
      <c r="B423" s="260" t="s">
        <v>922</v>
      </c>
      <c r="C423" s="260" t="s">
        <v>421</v>
      </c>
      <c r="D423" s="260" t="s">
        <v>950</v>
      </c>
      <c r="E423" s="260"/>
      <c r="F423" s="263" t="n">
        <f aca="false">F424</f>
        <v>648.2</v>
      </c>
    </row>
    <row r="424" s="86" customFormat="true" ht="25.5" hidden="false" customHeight="false" outlineLevel="0" collapsed="false">
      <c r="A424" s="264" t="s">
        <v>951</v>
      </c>
      <c r="B424" s="265" t="s">
        <v>922</v>
      </c>
      <c r="C424" s="265" t="s">
        <v>421</v>
      </c>
      <c r="D424" s="265" t="s">
        <v>950</v>
      </c>
      <c r="E424" s="265" t="s">
        <v>952</v>
      </c>
      <c r="F424" s="266" t="n">
        <v>648.2</v>
      </c>
    </row>
    <row r="425" s="86" customFormat="true" ht="15.75" hidden="false" customHeight="false" outlineLevel="0" collapsed="false">
      <c r="A425" s="270" t="s">
        <v>953</v>
      </c>
      <c r="B425" s="260" t="s">
        <v>651</v>
      </c>
      <c r="C425" s="260"/>
      <c r="D425" s="260"/>
      <c r="E425" s="260"/>
      <c r="F425" s="263" t="n">
        <f aca="false">F426</f>
        <v>400</v>
      </c>
    </row>
    <row r="426" s="86" customFormat="true" ht="14.25" hidden="false" customHeight="false" outlineLevel="0" collapsed="false">
      <c r="A426" s="277" t="s">
        <v>954</v>
      </c>
      <c r="B426" s="260" t="s">
        <v>651</v>
      </c>
      <c r="C426" s="260" t="s">
        <v>412</v>
      </c>
      <c r="D426" s="260"/>
      <c r="E426" s="260"/>
      <c r="F426" s="263" t="n">
        <f aca="false">F427</f>
        <v>400</v>
      </c>
    </row>
    <row r="427" s="86" customFormat="true" ht="38.25" hidden="false" customHeight="false" outlineLevel="0" collapsed="false">
      <c r="A427" s="262" t="s">
        <v>667</v>
      </c>
      <c r="B427" s="260" t="s">
        <v>651</v>
      </c>
      <c r="C427" s="260" t="s">
        <v>412</v>
      </c>
      <c r="D427" s="260" t="s">
        <v>668</v>
      </c>
      <c r="E427" s="260"/>
      <c r="F427" s="263" t="n">
        <f aca="false">F428</f>
        <v>400</v>
      </c>
    </row>
    <row r="428" s="86" customFormat="true" ht="25.5" hidden="false" customHeight="false" outlineLevel="0" collapsed="false">
      <c r="A428" s="264" t="s">
        <v>955</v>
      </c>
      <c r="B428" s="265" t="s">
        <v>651</v>
      </c>
      <c r="C428" s="265" t="s">
        <v>412</v>
      </c>
      <c r="D428" s="265" t="s">
        <v>956</v>
      </c>
      <c r="E428" s="265"/>
      <c r="F428" s="266" t="n">
        <f aca="false">F429</f>
        <v>400</v>
      </c>
    </row>
    <row r="429" s="86" customFormat="true" ht="76.5" hidden="false" customHeight="false" outlineLevel="0" collapsed="false">
      <c r="A429" s="264" t="s">
        <v>957</v>
      </c>
      <c r="B429" s="265" t="s">
        <v>651</v>
      </c>
      <c r="C429" s="265" t="s">
        <v>412</v>
      </c>
      <c r="D429" s="265" t="s">
        <v>956</v>
      </c>
      <c r="E429" s="265"/>
      <c r="F429" s="266" t="n">
        <f aca="false">F430</f>
        <v>400</v>
      </c>
    </row>
    <row r="430" s="86" customFormat="true" ht="25.5" hidden="false" customHeight="false" outlineLevel="0" collapsed="false">
      <c r="A430" s="284" t="s">
        <v>596</v>
      </c>
      <c r="B430" s="285" t="s">
        <v>651</v>
      </c>
      <c r="C430" s="285" t="s">
        <v>412</v>
      </c>
      <c r="D430" s="265" t="s">
        <v>956</v>
      </c>
      <c r="E430" s="285" t="s">
        <v>597</v>
      </c>
      <c r="F430" s="286" t="n">
        <v>400</v>
      </c>
    </row>
    <row r="431" s="86" customFormat="true" ht="15.75" hidden="false" customHeight="false" outlineLevel="0" collapsed="false">
      <c r="A431" s="270" t="s">
        <v>958</v>
      </c>
      <c r="B431" s="260" t="s">
        <v>753</v>
      </c>
      <c r="C431" s="260"/>
      <c r="D431" s="260"/>
      <c r="E431" s="260"/>
      <c r="F431" s="263" t="n">
        <f aca="false">F432</f>
        <v>2788.9</v>
      </c>
    </row>
    <row r="432" s="86" customFormat="true" ht="14.25" hidden="false" customHeight="false" outlineLevel="0" collapsed="false">
      <c r="A432" s="277" t="s">
        <v>539</v>
      </c>
      <c r="B432" s="260" t="s">
        <v>753</v>
      </c>
      <c r="C432" s="260" t="s">
        <v>414</v>
      </c>
      <c r="D432" s="260"/>
      <c r="E432" s="260"/>
      <c r="F432" s="263" t="n">
        <f aca="false">F433</f>
        <v>2788.9</v>
      </c>
    </row>
    <row r="433" s="86" customFormat="true" ht="51" hidden="false" customHeight="false" outlineLevel="0" collapsed="false">
      <c r="A433" s="262" t="s">
        <v>959</v>
      </c>
      <c r="B433" s="260" t="s">
        <v>753</v>
      </c>
      <c r="C433" s="260" t="s">
        <v>414</v>
      </c>
      <c r="D433" s="260" t="s">
        <v>960</v>
      </c>
      <c r="E433" s="260"/>
      <c r="F433" s="263" t="n">
        <f aca="false">F434</f>
        <v>2788.9</v>
      </c>
    </row>
    <row r="434" s="86" customFormat="true" ht="38.25" hidden="false" customHeight="false" outlineLevel="0" collapsed="false">
      <c r="A434" s="264" t="s">
        <v>825</v>
      </c>
      <c r="B434" s="265" t="s">
        <v>753</v>
      </c>
      <c r="C434" s="265" t="s">
        <v>414</v>
      </c>
      <c r="D434" s="265" t="s">
        <v>960</v>
      </c>
      <c r="E434" s="265" t="s">
        <v>826</v>
      </c>
      <c r="F434" s="266" t="n">
        <v>2788.9</v>
      </c>
    </row>
    <row r="435" s="86" customFormat="true" ht="28.5" hidden="false" customHeight="false" outlineLevel="0" collapsed="false">
      <c r="A435" s="259" t="s">
        <v>961</v>
      </c>
      <c r="B435" s="260" t="s">
        <v>655</v>
      </c>
      <c r="C435" s="260"/>
      <c r="D435" s="260"/>
      <c r="E435" s="260"/>
      <c r="F435" s="263" t="n">
        <f aca="false">F436</f>
        <v>3300</v>
      </c>
    </row>
    <row r="436" s="86" customFormat="true" ht="14.25" hidden="false" customHeight="false" outlineLevel="0" collapsed="false">
      <c r="A436" s="262" t="s">
        <v>961</v>
      </c>
      <c r="B436" s="260" t="s">
        <v>655</v>
      </c>
      <c r="C436" s="260" t="s">
        <v>412</v>
      </c>
      <c r="D436" s="260"/>
      <c r="E436" s="260"/>
      <c r="F436" s="263" t="n">
        <f aca="false">F437</f>
        <v>3300</v>
      </c>
    </row>
    <row r="437" s="86" customFormat="true" ht="38.25" hidden="false" customHeight="false" outlineLevel="0" collapsed="false">
      <c r="A437" s="262" t="s">
        <v>962</v>
      </c>
      <c r="B437" s="260" t="s">
        <v>655</v>
      </c>
      <c r="C437" s="260" t="s">
        <v>412</v>
      </c>
      <c r="D437" s="260" t="s">
        <v>633</v>
      </c>
      <c r="E437" s="260"/>
      <c r="F437" s="263" t="n">
        <f aca="false">F438</f>
        <v>3300</v>
      </c>
    </row>
    <row r="438" s="246" customFormat="true" ht="25.5" hidden="false" customHeight="false" outlineLevel="0" collapsed="false">
      <c r="A438" s="262" t="s">
        <v>963</v>
      </c>
      <c r="B438" s="260" t="s">
        <v>655</v>
      </c>
      <c r="C438" s="260" t="s">
        <v>412</v>
      </c>
      <c r="D438" s="260" t="s">
        <v>964</v>
      </c>
      <c r="E438" s="260"/>
      <c r="F438" s="263" t="n">
        <f aca="false">F439</f>
        <v>3300</v>
      </c>
    </row>
    <row r="439" s="86" customFormat="true" ht="38.25" hidden="false" customHeight="false" outlineLevel="0" collapsed="false">
      <c r="A439" s="264" t="s">
        <v>965</v>
      </c>
      <c r="B439" s="265" t="s">
        <v>655</v>
      </c>
      <c r="C439" s="265" t="s">
        <v>412</v>
      </c>
      <c r="D439" s="265" t="s">
        <v>966</v>
      </c>
      <c r="E439" s="265"/>
      <c r="F439" s="266" t="n">
        <f aca="false">F440</f>
        <v>3300</v>
      </c>
    </row>
    <row r="440" s="86" customFormat="true" ht="15" hidden="false" customHeight="false" outlineLevel="0" collapsed="false">
      <c r="A440" s="271" t="s">
        <v>967</v>
      </c>
      <c r="B440" s="265" t="s">
        <v>655</v>
      </c>
      <c r="C440" s="265" t="s">
        <v>412</v>
      </c>
      <c r="D440" s="265" t="s">
        <v>966</v>
      </c>
      <c r="E440" s="265" t="s">
        <v>968</v>
      </c>
      <c r="F440" s="266" t="n">
        <v>3300</v>
      </c>
    </row>
    <row r="441" s="86" customFormat="true" ht="15.75" hidden="false" customHeight="false" outlineLevel="0" collapsed="false">
      <c r="A441" s="270" t="s">
        <v>969</v>
      </c>
      <c r="B441" s="260" t="s">
        <v>726</v>
      </c>
      <c r="C441" s="260"/>
      <c r="D441" s="260"/>
      <c r="E441" s="260"/>
      <c r="F441" s="263" t="n">
        <f aca="false">F442+F448</f>
        <v>27367.83676</v>
      </c>
    </row>
    <row r="442" s="86" customFormat="true" ht="38.25" hidden="false" customHeight="false" outlineLevel="0" collapsed="false">
      <c r="A442" s="262" t="s">
        <v>970</v>
      </c>
      <c r="B442" s="260" t="s">
        <v>726</v>
      </c>
      <c r="C442" s="260" t="s">
        <v>412</v>
      </c>
      <c r="D442" s="260"/>
      <c r="E442" s="260"/>
      <c r="F442" s="263" t="n">
        <f aca="false">F443+F445</f>
        <v>17971.317</v>
      </c>
    </row>
    <row r="443" s="86" customFormat="true" ht="76.5" hidden="false" customHeight="false" outlineLevel="0" collapsed="false">
      <c r="A443" s="262" t="s">
        <v>971</v>
      </c>
      <c r="B443" s="260" t="s">
        <v>726</v>
      </c>
      <c r="C443" s="260" t="s">
        <v>412</v>
      </c>
      <c r="D443" s="260" t="s">
        <v>972</v>
      </c>
      <c r="E443" s="260"/>
      <c r="F443" s="263" t="n">
        <f aca="false">F444</f>
        <v>12731.8</v>
      </c>
    </row>
    <row r="444" s="86" customFormat="true" ht="39" hidden="false" customHeight="false" outlineLevel="0" collapsed="false">
      <c r="A444" s="264" t="s">
        <v>970</v>
      </c>
      <c r="B444" s="265" t="s">
        <v>726</v>
      </c>
      <c r="C444" s="265" t="s">
        <v>412</v>
      </c>
      <c r="D444" s="265" t="s">
        <v>972</v>
      </c>
      <c r="E444" s="265" t="s">
        <v>973</v>
      </c>
      <c r="F444" s="266" t="n">
        <v>12731.8</v>
      </c>
    </row>
    <row r="445" s="86" customFormat="true" ht="25.5" hidden="false" customHeight="false" outlineLevel="0" collapsed="false">
      <c r="A445" s="262" t="s">
        <v>963</v>
      </c>
      <c r="B445" s="260" t="s">
        <v>726</v>
      </c>
      <c r="C445" s="260" t="s">
        <v>412</v>
      </c>
      <c r="D445" s="260" t="s">
        <v>974</v>
      </c>
      <c r="E445" s="260"/>
      <c r="F445" s="263" t="n">
        <f aca="false">F446</f>
        <v>5239.517</v>
      </c>
    </row>
    <row r="446" s="86" customFormat="true" ht="51.75" hidden="false" customHeight="false" outlineLevel="0" collapsed="false">
      <c r="A446" s="264" t="s">
        <v>975</v>
      </c>
      <c r="B446" s="265" t="s">
        <v>726</v>
      </c>
      <c r="C446" s="265" t="s">
        <v>412</v>
      </c>
      <c r="D446" s="265" t="s">
        <v>976</v>
      </c>
      <c r="E446" s="265"/>
      <c r="F446" s="266" t="n">
        <f aca="false">F447</f>
        <v>5239.517</v>
      </c>
    </row>
    <row r="447" s="86" customFormat="true" ht="39" hidden="false" customHeight="false" outlineLevel="0" collapsed="false">
      <c r="A447" s="264" t="s">
        <v>970</v>
      </c>
      <c r="B447" s="265" t="s">
        <v>726</v>
      </c>
      <c r="C447" s="265" t="s">
        <v>412</v>
      </c>
      <c r="D447" s="265" t="s">
        <v>976</v>
      </c>
      <c r="E447" s="265" t="s">
        <v>973</v>
      </c>
      <c r="F447" s="266" t="n">
        <v>5239.517</v>
      </c>
    </row>
    <row r="448" s="86" customFormat="true" ht="14.25" hidden="false" customHeight="false" outlineLevel="0" collapsed="false">
      <c r="A448" s="262" t="s">
        <v>977</v>
      </c>
      <c r="B448" s="260" t="s">
        <v>726</v>
      </c>
      <c r="C448" s="260" t="s">
        <v>416</v>
      </c>
      <c r="D448" s="260" t="s">
        <v>978</v>
      </c>
      <c r="E448" s="260"/>
      <c r="F448" s="263" t="n">
        <f aca="false">F451+F449+F454</f>
        <v>9396.51976</v>
      </c>
    </row>
    <row r="449" s="86" customFormat="true" ht="76.5" hidden="false" customHeight="false" outlineLevel="0" collapsed="false">
      <c r="A449" s="264" t="s">
        <v>979</v>
      </c>
      <c r="B449" s="265" t="s">
        <v>726</v>
      </c>
      <c r="C449" s="265" t="s">
        <v>416</v>
      </c>
      <c r="D449" s="265" t="s">
        <v>980</v>
      </c>
      <c r="E449" s="265"/>
      <c r="F449" s="266" t="n">
        <f aca="false">F450</f>
        <v>1685</v>
      </c>
    </row>
    <row r="450" s="86" customFormat="true" ht="15" hidden="false" customHeight="false" outlineLevel="0" collapsed="false">
      <c r="A450" s="264" t="s">
        <v>375</v>
      </c>
      <c r="B450" s="265" t="s">
        <v>726</v>
      </c>
      <c r="C450" s="265" t="s">
        <v>416</v>
      </c>
      <c r="D450" s="265" t="s">
        <v>980</v>
      </c>
      <c r="E450" s="265" t="s">
        <v>981</v>
      </c>
      <c r="F450" s="266" t="n">
        <v>1685</v>
      </c>
    </row>
    <row r="451" s="86" customFormat="true" ht="51" hidden="false" customHeight="false" outlineLevel="0" collapsed="false">
      <c r="A451" s="264" t="s">
        <v>982</v>
      </c>
      <c r="B451" s="265" t="s">
        <v>726</v>
      </c>
      <c r="C451" s="265" t="s">
        <v>416</v>
      </c>
      <c r="D451" s="265" t="s">
        <v>983</v>
      </c>
      <c r="E451" s="265"/>
      <c r="F451" s="266" t="n">
        <f aca="false">F452</f>
        <v>7457.1</v>
      </c>
    </row>
    <row r="452" s="86" customFormat="true" ht="22.5" hidden="false" customHeight="true" outlineLevel="0" collapsed="false">
      <c r="A452" s="284" t="s">
        <v>375</v>
      </c>
      <c r="B452" s="285" t="s">
        <v>726</v>
      </c>
      <c r="C452" s="285" t="s">
        <v>412</v>
      </c>
      <c r="D452" s="285" t="s">
        <v>983</v>
      </c>
      <c r="E452" s="285" t="s">
        <v>981</v>
      </c>
      <c r="F452" s="286" t="n">
        <v>7457.1</v>
      </c>
    </row>
    <row r="453" s="86" customFormat="true" ht="30" hidden="false" customHeight="true" outlineLevel="0" collapsed="false">
      <c r="A453" s="264" t="s">
        <v>813</v>
      </c>
      <c r="B453" s="265" t="s">
        <v>726</v>
      </c>
      <c r="C453" s="265" t="s">
        <v>416</v>
      </c>
      <c r="D453" s="265" t="s">
        <v>652</v>
      </c>
      <c r="E453" s="265"/>
      <c r="F453" s="266" t="n">
        <f aca="false">F454</f>
        <v>254.41976</v>
      </c>
    </row>
    <row r="454" s="86" customFormat="true" ht="22.5" hidden="false" customHeight="true" outlineLevel="0" collapsed="false">
      <c r="A454" s="284" t="s">
        <v>375</v>
      </c>
      <c r="B454" s="285" t="s">
        <v>726</v>
      </c>
      <c r="C454" s="285" t="s">
        <v>416</v>
      </c>
      <c r="D454" s="285" t="s">
        <v>652</v>
      </c>
      <c r="E454" s="285" t="s">
        <v>981</v>
      </c>
      <c r="F454" s="286" t="n">
        <v>254.41976</v>
      </c>
    </row>
    <row r="455" s="290" customFormat="true" ht="16.5" hidden="false" customHeight="false" outlineLevel="0" collapsed="false">
      <c r="A455" s="287" t="s">
        <v>984</v>
      </c>
      <c r="B455" s="288"/>
      <c r="C455" s="288"/>
      <c r="D455" s="288"/>
      <c r="E455" s="288"/>
      <c r="F455" s="289" t="e">
        <f aca="false">F7+F144+F148+F167+F197+F260+F366+F390+F425+F431+F435+F441</f>
        <v>#VALUE!</v>
      </c>
    </row>
  </sheetData>
  <mergeCells count="3">
    <mergeCell ref="D1:F1"/>
    <mergeCell ref="A3:F3"/>
    <mergeCell ref="E4:F4"/>
  </mergeCells>
  <printOptions headings="false" gridLines="false" gridLinesSet="true" horizontalCentered="false" verticalCentered="false"/>
  <pageMargins left="0.354166666666667" right="0.196527777777778" top="0.3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1" width="4.99"/>
    <col collapsed="false" customWidth="true" hidden="false" outlineLevel="0" max="2" min="2" style="292" width="52.28"/>
    <col collapsed="false" customWidth="true" hidden="false" outlineLevel="0" max="3" min="3" style="293" width="14.14"/>
    <col collapsed="false" customWidth="true" hidden="false" outlineLevel="0" max="4" min="4" style="293" width="8.85"/>
    <col collapsed="false" customWidth="true" hidden="false" outlineLevel="0" max="5" min="5" style="293" width="9.99"/>
    <col collapsed="false" customWidth="true" hidden="false" outlineLevel="0" max="6" min="6" style="293" width="16.99"/>
    <col collapsed="false" customWidth="true" hidden="false" outlineLevel="0" max="7" min="7" style="293" width="10.41"/>
    <col collapsed="false" customWidth="true" hidden="false" outlineLevel="0" max="8" min="8" style="239" width="17.56"/>
    <col collapsed="false" customWidth="true" hidden="false" outlineLevel="0" max="9" min="9" style="91" width="17.85"/>
    <col collapsed="false" customWidth="true" hidden="false" outlineLevel="0" max="10" min="10" style="294" width="8.99"/>
    <col collapsed="false" customWidth="true" hidden="true" outlineLevel="0" max="11" min="11" style="294" width="17.14"/>
    <col collapsed="false" customWidth="true" hidden="true" outlineLevel="0" max="12" min="12" style="294" width="26.56"/>
    <col collapsed="false" customWidth="true" hidden="false" outlineLevel="0" max="13" min="13" style="294" width="14.85"/>
    <col collapsed="false" customWidth="false" hidden="false" outlineLevel="0" max="257" min="14" style="294" width="9.14"/>
  </cols>
  <sheetData>
    <row r="1" customFormat="false" ht="81" hidden="false" customHeight="true" outlineLevel="0" collapsed="false">
      <c r="F1" s="204" t="s">
        <v>985</v>
      </c>
      <c r="G1" s="204"/>
      <c r="H1" s="204"/>
      <c r="I1" s="204"/>
    </row>
    <row r="2" customFormat="false" ht="16.5" hidden="false" customHeight="true" outlineLevel="0" collapsed="false">
      <c r="H2" s="242"/>
      <c r="I2" s="242"/>
    </row>
    <row r="3" s="295" customFormat="true" ht="27.75" hidden="false" customHeight="true" outlineLevel="0" collapsed="false">
      <c r="A3" s="54" t="s">
        <v>986</v>
      </c>
      <c r="B3" s="54"/>
      <c r="C3" s="54"/>
      <c r="D3" s="54"/>
      <c r="E3" s="54"/>
      <c r="F3" s="54"/>
      <c r="G3" s="54"/>
      <c r="H3" s="54"/>
      <c r="I3" s="54"/>
    </row>
    <row r="4" s="299" customFormat="true" ht="16.5" hidden="false" customHeight="false" outlineLevel="0" collapsed="false">
      <c r="A4" s="296"/>
      <c r="B4" s="296"/>
      <c r="C4" s="296"/>
      <c r="D4" s="296"/>
      <c r="E4" s="296"/>
      <c r="F4" s="297"/>
      <c r="G4" s="298" t="s">
        <v>3</v>
      </c>
      <c r="H4" s="298"/>
      <c r="I4" s="298"/>
    </row>
    <row r="5" s="304" customFormat="true" ht="84.75" hidden="false" customHeight="true" outlineLevel="0" collapsed="false">
      <c r="A5" s="300" t="s">
        <v>987</v>
      </c>
      <c r="B5" s="301" t="s">
        <v>557</v>
      </c>
      <c r="C5" s="302" t="s">
        <v>988</v>
      </c>
      <c r="D5" s="302" t="s">
        <v>558</v>
      </c>
      <c r="E5" s="302" t="s">
        <v>559</v>
      </c>
      <c r="F5" s="302" t="s">
        <v>560</v>
      </c>
      <c r="G5" s="302" t="s">
        <v>561</v>
      </c>
      <c r="H5" s="302" t="s">
        <v>989</v>
      </c>
      <c r="I5" s="303" t="s">
        <v>990</v>
      </c>
    </row>
    <row r="6" s="310" customFormat="true" ht="16.5" hidden="false" customHeight="false" outlineLevel="0" collapsed="false">
      <c r="A6" s="305" t="n">
        <v>1</v>
      </c>
      <c r="B6" s="306" t="n">
        <v>2</v>
      </c>
      <c r="C6" s="307" t="s">
        <v>564</v>
      </c>
      <c r="D6" s="307" t="s">
        <v>565</v>
      </c>
      <c r="E6" s="307" t="s">
        <v>566</v>
      </c>
      <c r="F6" s="307" t="s">
        <v>991</v>
      </c>
      <c r="G6" s="307" t="s">
        <v>992</v>
      </c>
      <c r="H6" s="308" t="n">
        <v>8</v>
      </c>
      <c r="I6" s="309" t="n">
        <v>9</v>
      </c>
    </row>
    <row r="7" s="310" customFormat="true" ht="34.5" hidden="false" customHeight="true" outlineLevel="0" collapsed="false">
      <c r="A7" s="311"/>
      <c r="B7" s="312" t="s">
        <v>993</v>
      </c>
      <c r="C7" s="313" t="s">
        <v>994</v>
      </c>
      <c r="D7" s="313"/>
      <c r="E7" s="313"/>
      <c r="F7" s="313"/>
      <c r="G7" s="313"/>
      <c r="H7" s="314" t="n">
        <f aca="false">H8+H110</f>
        <v>7064.89874</v>
      </c>
      <c r="I7" s="315" t="n">
        <f aca="false">I8+I110</f>
        <v>383341.11177</v>
      </c>
    </row>
    <row r="8" s="321" customFormat="true" ht="15.75" hidden="false" customHeight="false" outlineLevel="0" collapsed="false">
      <c r="A8" s="316"/>
      <c r="B8" s="317" t="s">
        <v>819</v>
      </c>
      <c r="C8" s="318" t="s">
        <v>994</v>
      </c>
      <c r="D8" s="318" t="s">
        <v>422</v>
      </c>
      <c r="E8" s="318" t="s">
        <v>995</v>
      </c>
      <c r="F8" s="318" t="s">
        <v>978</v>
      </c>
      <c r="G8" s="318" t="s">
        <v>271</v>
      </c>
      <c r="H8" s="319" t="n">
        <f aca="false">H9+H37+H76+H88</f>
        <v>7064.89874</v>
      </c>
      <c r="I8" s="320" t="n">
        <f aca="false">I9+I37+I76+I88</f>
        <v>380838.21177</v>
      </c>
    </row>
    <row r="9" s="321" customFormat="true" ht="15.75" hidden="false" customHeight="false" outlineLevel="0" collapsed="false">
      <c r="A9" s="322"/>
      <c r="B9" s="277" t="s">
        <v>497</v>
      </c>
      <c r="C9" s="260" t="s">
        <v>994</v>
      </c>
      <c r="D9" s="260" t="s">
        <v>422</v>
      </c>
      <c r="E9" s="260" t="s">
        <v>412</v>
      </c>
      <c r="F9" s="318" t="s">
        <v>978</v>
      </c>
      <c r="G9" s="260" t="s">
        <v>271</v>
      </c>
      <c r="H9" s="323" t="n">
        <f aca="false">H10+H35</f>
        <v>3246.568</v>
      </c>
      <c r="I9" s="263" t="n">
        <f aca="false">I10+I35</f>
        <v>114802.73938</v>
      </c>
    </row>
    <row r="10" s="321" customFormat="true" ht="38.25" hidden="false" customHeight="false" outlineLevel="0" collapsed="false">
      <c r="A10" s="322"/>
      <c r="B10" s="262" t="s">
        <v>667</v>
      </c>
      <c r="C10" s="260" t="s">
        <v>994</v>
      </c>
      <c r="D10" s="260" t="s">
        <v>422</v>
      </c>
      <c r="E10" s="260" t="s">
        <v>412</v>
      </c>
      <c r="F10" s="260" t="s">
        <v>668</v>
      </c>
      <c r="G10" s="260" t="s">
        <v>271</v>
      </c>
      <c r="H10" s="323" t="n">
        <f aca="false">H11</f>
        <v>3246.568</v>
      </c>
      <c r="I10" s="263" t="n">
        <f aca="false">I11</f>
        <v>114705.21638</v>
      </c>
      <c r="K10" s="324"/>
      <c r="L10" s="324" t="n">
        <f aca="false">I36+I131+I148+I151+I155+I159+I163+I173+I183+I190+I192+I197+I199+I201+I202+I209+I216+I219+I234+I236+I238+I240+I269+I270+I273+I276+I278+I283+I291+I293+I295+I301+I310+I323+I325+I396+I397+I398+I402+I404+I407+I455+I457+I459</f>
        <v>103914.77535</v>
      </c>
      <c r="M10" s="324"/>
    </row>
    <row r="11" s="321" customFormat="true" ht="24.75" hidden="false" customHeight="true" outlineLevel="0" collapsed="false">
      <c r="A11" s="322"/>
      <c r="B11" s="262" t="s">
        <v>820</v>
      </c>
      <c r="C11" s="260" t="s">
        <v>994</v>
      </c>
      <c r="D11" s="260" t="s">
        <v>422</v>
      </c>
      <c r="E11" s="260" t="s">
        <v>412</v>
      </c>
      <c r="F11" s="260" t="s">
        <v>821</v>
      </c>
      <c r="G11" s="260" t="s">
        <v>271</v>
      </c>
      <c r="H11" s="323" t="n">
        <f aca="false">H12+H15+H17+H19+H22+H25+H29+H32</f>
        <v>3246.568</v>
      </c>
      <c r="I11" s="263" t="n">
        <f aca="false">I12+I15+I17+I19+I22+I25+I29+I32</f>
        <v>114705.21638</v>
      </c>
      <c r="L11" s="324" t="n">
        <f aca="false">L10-I488</f>
        <v>-674839.80008</v>
      </c>
    </row>
    <row r="12" s="321" customFormat="true" ht="140.25" hidden="false" customHeight="false" outlineLevel="0" collapsed="false">
      <c r="A12" s="322"/>
      <c r="B12" s="264" t="s">
        <v>822</v>
      </c>
      <c r="C12" s="265" t="s">
        <v>994</v>
      </c>
      <c r="D12" s="265" t="s">
        <v>422</v>
      </c>
      <c r="E12" s="265" t="s">
        <v>412</v>
      </c>
      <c r="F12" s="265" t="s">
        <v>823</v>
      </c>
      <c r="G12" s="265" t="s">
        <v>271</v>
      </c>
      <c r="H12" s="325" t="n">
        <f aca="false">H13+H14</f>
        <v>0</v>
      </c>
      <c r="I12" s="266" t="n">
        <f aca="false">I13+I14</f>
        <v>55763.097</v>
      </c>
    </row>
    <row r="13" s="321" customFormat="true" ht="38.25" hidden="false" customHeight="false" outlineLevel="0" collapsed="false">
      <c r="A13" s="322"/>
      <c r="B13" s="264" t="s">
        <v>824</v>
      </c>
      <c r="C13" s="265" t="s">
        <v>994</v>
      </c>
      <c r="D13" s="265" t="s">
        <v>422</v>
      </c>
      <c r="E13" s="265" t="s">
        <v>412</v>
      </c>
      <c r="F13" s="265" t="s">
        <v>823</v>
      </c>
      <c r="G13" s="265" t="s">
        <v>692</v>
      </c>
      <c r="H13" s="325"/>
      <c r="I13" s="266" t="n">
        <f aca="false">56841.2-6410.026</f>
        <v>50431.174</v>
      </c>
      <c r="K13" s="324"/>
    </row>
    <row r="14" s="321" customFormat="true" ht="38.25" hidden="false" customHeight="false" outlineLevel="0" collapsed="false">
      <c r="A14" s="322"/>
      <c r="B14" s="264" t="s">
        <v>825</v>
      </c>
      <c r="C14" s="265" t="s">
        <v>994</v>
      </c>
      <c r="D14" s="265" t="s">
        <v>422</v>
      </c>
      <c r="E14" s="265" t="s">
        <v>412</v>
      </c>
      <c r="F14" s="265" t="s">
        <v>823</v>
      </c>
      <c r="G14" s="265" t="s">
        <v>826</v>
      </c>
      <c r="H14" s="325"/>
      <c r="I14" s="266" t="n">
        <v>5331.923</v>
      </c>
      <c r="K14" s="324"/>
    </row>
    <row r="15" s="321" customFormat="true" ht="63.75" hidden="false" customHeight="false" outlineLevel="0" collapsed="false">
      <c r="A15" s="322"/>
      <c r="B15" s="264" t="s">
        <v>828</v>
      </c>
      <c r="C15" s="265" t="s">
        <v>994</v>
      </c>
      <c r="D15" s="265" t="s">
        <v>422</v>
      </c>
      <c r="E15" s="265" t="s">
        <v>412</v>
      </c>
      <c r="F15" s="265" t="s">
        <v>829</v>
      </c>
      <c r="G15" s="265" t="s">
        <v>271</v>
      </c>
      <c r="H15" s="325" t="n">
        <f aca="false">H16</f>
        <v>0</v>
      </c>
      <c r="I15" s="266" t="n">
        <f aca="false">I16</f>
        <v>170</v>
      </c>
      <c r="K15" s="324"/>
    </row>
    <row r="16" s="321" customFormat="true" ht="38.25" hidden="false" customHeight="false" outlineLevel="0" collapsed="false">
      <c r="A16" s="322"/>
      <c r="B16" s="264" t="s">
        <v>824</v>
      </c>
      <c r="C16" s="265" t="s">
        <v>994</v>
      </c>
      <c r="D16" s="265" t="s">
        <v>422</v>
      </c>
      <c r="E16" s="265" t="s">
        <v>412</v>
      </c>
      <c r="F16" s="265" t="s">
        <v>829</v>
      </c>
      <c r="G16" s="265" t="s">
        <v>692</v>
      </c>
      <c r="H16" s="325"/>
      <c r="I16" s="266" t="n">
        <v>170</v>
      </c>
      <c r="K16" s="324"/>
    </row>
    <row r="17" s="321" customFormat="true" ht="38.25" hidden="false" customHeight="false" outlineLevel="0" collapsed="false">
      <c r="A17" s="322"/>
      <c r="B17" s="264" t="s">
        <v>830</v>
      </c>
      <c r="C17" s="265" t="s">
        <v>994</v>
      </c>
      <c r="D17" s="265" t="s">
        <v>422</v>
      </c>
      <c r="E17" s="265" t="s">
        <v>412</v>
      </c>
      <c r="F17" s="265" t="s">
        <v>831</v>
      </c>
      <c r="G17" s="265" t="s">
        <v>271</v>
      </c>
      <c r="H17" s="325" t="n">
        <f aca="false">H18</f>
        <v>110</v>
      </c>
      <c r="I17" s="266" t="n">
        <f aca="false">I18</f>
        <v>110</v>
      </c>
      <c r="K17" s="324"/>
    </row>
    <row r="18" s="321" customFormat="true" ht="15.75" hidden="false" customHeight="false" outlineLevel="0" collapsed="false">
      <c r="A18" s="322"/>
      <c r="B18" s="264" t="s">
        <v>832</v>
      </c>
      <c r="C18" s="265" t="s">
        <v>994</v>
      </c>
      <c r="D18" s="265" t="s">
        <v>422</v>
      </c>
      <c r="E18" s="265" t="s">
        <v>412</v>
      </c>
      <c r="F18" s="265" t="s">
        <v>831</v>
      </c>
      <c r="G18" s="265" t="s">
        <v>833</v>
      </c>
      <c r="H18" s="325" t="n">
        <v>110</v>
      </c>
      <c r="I18" s="266" t="n">
        <v>110</v>
      </c>
      <c r="K18" s="324"/>
    </row>
    <row r="19" s="321" customFormat="true" ht="76.5" hidden="false" customHeight="false" outlineLevel="0" collapsed="false">
      <c r="A19" s="322"/>
      <c r="B19" s="264" t="s">
        <v>834</v>
      </c>
      <c r="C19" s="265" t="s">
        <v>994</v>
      </c>
      <c r="D19" s="265" t="s">
        <v>422</v>
      </c>
      <c r="E19" s="265" t="s">
        <v>412</v>
      </c>
      <c r="F19" s="265" t="s">
        <v>835</v>
      </c>
      <c r="G19" s="265" t="s">
        <v>271</v>
      </c>
      <c r="H19" s="325" t="n">
        <f aca="false">H20+H21</f>
        <v>0</v>
      </c>
      <c r="I19" s="266" t="n">
        <f aca="false">I20+I21</f>
        <v>20774.5</v>
      </c>
      <c r="K19" s="324"/>
    </row>
    <row r="20" s="321" customFormat="true" ht="38.25" hidden="false" customHeight="false" outlineLevel="0" collapsed="false">
      <c r="A20" s="322"/>
      <c r="B20" s="264" t="s">
        <v>836</v>
      </c>
      <c r="C20" s="265" t="s">
        <v>994</v>
      </c>
      <c r="D20" s="265" t="s">
        <v>422</v>
      </c>
      <c r="E20" s="265" t="s">
        <v>412</v>
      </c>
      <c r="F20" s="265" t="s">
        <v>835</v>
      </c>
      <c r="G20" s="265" t="s">
        <v>692</v>
      </c>
      <c r="H20" s="325"/>
      <c r="I20" s="266" t="n">
        <f aca="false">20774.5-2798.71</f>
        <v>17975.79</v>
      </c>
      <c r="K20" s="324"/>
    </row>
    <row r="21" s="321" customFormat="true" ht="38.25" hidden="false" customHeight="false" outlineLevel="0" collapsed="false">
      <c r="A21" s="322"/>
      <c r="B21" s="264" t="s">
        <v>837</v>
      </c>
      <c r="C21" s="265" t="s">
        <v>994</v>
      </c>
      <c r="D21" s="265" t="s">
        <v>422</v>
      </c>
      <c r="E21" s="265" t="s">
        <v>412</v>
      </c>
      <c r="F21" s="265" t="s">
        <v>835</v>
      </c>
      <c r="G21" s="265" t="s">
        <v>826</v>
      </c>
      <c r="H21" s="325"/>
      <c r="I21" s="266" t="n">
        <v>2798.71</v>
      </c>
      <c r="K21" s="324"/>
    </row>
    <row r="22" s="321" customFormat="true" ht="76.5" hidden="false" customHeight="false" outlineLevel="0" collapsed="false">
      <c r="A22" s="322"/>
      <c r="B22" s="264" t="s">
        <v>838</v>
      </c>
      <c r="C22" s="265" t="s">
        <v>994</v>
      </c>
      <c r="D22" s="265" t="s">
        <v>422</v>
      </c>
      <c r="E22" s="265" t="s">
        <v>412</v>
      </c>
      <c r="F22" s="265" t="s">
        <v>839</v>
      </c>
      <c r="G22" s="265" t="s">
        <v>271</v>
      </c>
      <c r="H22" s="325" t="n">
        <f aca="false">H23+H24</f>
        <v>2867.005</v>
      </c>
      <c r="I22" s="266" t="n">
        <f aca="false">I23+I24</f>
        <v>2867.005</v>
      </c>
      <c r="K22" s="324"/>
    </row>
    <row r="23" s="321" customFormat="true" ht="15.75" hidden="false" customHeight="false" outlineLevel="0" collapsed="false">
      <c r="A23" s="322"/>
      <c r="B23" s="264" t="s">
        <v>832</v>
      </c>
      <c r="C23" s="265" t="s">
        <v>994</v>
      </c>
      <c r="D23" s="265" t="s">
        <v>422</v>
      </c>
      <c r="E23" s="265" t="s">
        <v>412</v>
      </c>
      <c r="F23" s="265" t="s">
        <v>839</v>
      </c>
      <c r="G23" s="265" t="s">
        <v>833</v>
      </c>
      <c r="H23" s="325" t="n">
        <v>367.005</v>
      </c>
      <c r="I23" s="266" t="n">
        <v>367.005</v>
      </c>
      <c r="K23" s="324"/>
    </row>
    <row r="24" s="321" customFormat="true" ht="38.25" hidden="false" customHeight="false" outlineLevel="0" collapsed="false">
      <c r="A24" s="322"/>
      <c r="B24" s="264" t="s">
        <v>840</v>
      </c>
      <c r="C24" s="265" t="s">
        <v>994</v>
      </c>
      <c r="D24" s="265" t="s">
        <v>422</v>
      </c>
      <c r="E24" s="265" t="s">
        <v>412</v>
      </c>
      <c r="F24" s="265" t="s">
        <v>839</v>
      </c>
      <c r="G24" s="265" t="s">
        <v>826</v>
      </c>
      <c r="H24" s="325" t="n">
        <v>2500</v>
      </c>
      <c r="I24" s="266" t="n">
        <v>2500</v>
      </c>
      <c r="K24" s="324"/>
    </row>
    <row r="25" s="321" customFormat="true" ht="51" hidden="false" customHeight="false" outlineLevel="0" collapsed="false">
      <c r="A25" s="322"/>
      <c r="B25" s="264" t="s">
        <v>677</v>
      </c>
      <c r="C25" s="265" t="s">
        <v>994</v>
      </c>
      <c r="D25" s="265" t="s">
        <v>422</v>
      </c>
      <c r="E25" s="265" t="s">
        <v>412</v>
      </c>
      <c r="F25" s="265" t="s">
        <v>678</v>
      </c>
      <c r="G25" s="265" t="s">
        <v>271</v>
      </c>
      <c r="H25" s="325" t="n">
        <f aca="false">H26+H27+H28</f>
        <v>269.563</v>
      </c>
      <c r="I25" s="266" t="n">
        <f aca="false">I26+I27+I28</f>
        <v>8962.91438</v>
      </c>
      <c r="K25" s="324"/>
    </row>
    <row r="26" s="321" customFormat="true" ht="57" hidden="false" customHeight="true" outlineLevel="0" collapsed="false">
      <c r="A26" s="322"/>
      <c r="B26" s="264" t="s">
        <v>996</v>
      </c>
      <c r="C26" s="265" t="s">
        <v>994</v>
      </c>
      <c r="D26" s="265" t="s">
        <v>422</v>
      </c>
      <c r="E26" s="265" t="s">
        <v>412</v>
      </c>
      <c r="F26" s="265" t="s">
        <v>678</v>
      </c>
      <c r="G26" s="265" t="s">
        <v>692</v>
      </c>
      <c r="H26" s="325"/>
      <c r="I26" s="266" t="n">
        <f aca="false">6610.7+1026.3-1152.577+290.87</f>
        <v>6775.293</v>
      </c>
    </row>
    <row r="27" s="321" customFormat="true" ht="28.5" hidden="false" customHeight="true" outlineLevel="0" collapsed="false">
      <c r="A27" s="322"/>
      <c r="B27" s="264" t="s">
        <v>997</v>
      </c>
      <c r="C27" s="265" t="s">
        <v>994</v>
      </c>
      <c r="D27" s="265" t="s">
        <v>422</v>
      </c>
      <c r="E27" s="265" t="s">
        <v>412</v>
      </c>
      <c r="F27" s="265" t="s">
        <v>678</v>
      </c>
      <c r="G27" s="265" t="s">
        <v>833</v>
      </c>
      <c r="H27" s="325" t="n">
        <v>269.563</v>
      </c>
      <c r="I27" s="266" t="n">
        <f aca="false">200+818.05838+269.563</f>
        <v>1287.62138</v>
      </c>
    </row>
    <row r="28" s="321" customFormat="true" ht="37.5" hidden="false" customHeight="true" outlineLevel="0" collapsed="false">
      <c r="A28" s="322"/>
      <c r="B28" s="264" t="s">
        <v>840</v>
      </c>
      <c r="C28" s="265" t="s">
        <v>994</v>
      </c>
      <c r="D28" s="265" t="s">
        <v>422</v>
      </c>
      <c r="E28" s="265" t="s">
        <v>412</v>
      </c>
      <c r="F28" s="265" t="s">
        <v>678</v>
      </c>
      <c r="G28" s="265" t="s">
        <v>826</v>
      </c>
      <c r="H28" s="325"/>
      <c r="I28" s="266" t="n">
        <v>900</v>
      </c>
    </row>
    <row r="29" s="321" customFormat="true" ht="28.5" hidden="false" customHeight="true" outlineLevel="0" collapsed="false">
      <c r="A29" s="322"/>
      <c r="B29" s="264" t="s">
        <v>846</v>
      </c>
      <c r="C29" s="265" t="s">
        <v>994</v>
      </c>
      <c r="D29" s="265" t="s">
        <v>422</v>
      </c>
      <c r="E29" s="265" t="s">
        <v>412</v>
      </c>
      <c r="F29" s="265" t="s">
        <v>847</v>
      </c>
      <c r="G29" s="265" t="s">
        <v>271</v>
      </c>
      <c r="H29" s="325" t="n">
        <f aca="false">H30+H31</f>
        <v>0</v>
      </c>
      <c r="I29" s="266" t="n">
        <f aca="false">I30+I31</f>
        <v>11441.4</v>
      </c>
      <c r="K29" s="324"/>
    </row>
    <row r="30" s="321" customFormat="true" ht="39" hidden="false" customHeight="true" outlineLevel="0" collapsed="false">
      <c r="A30" s="322"/>
      <c r="B30" s="264" t="s">
        <v>836</v>
      </c>
      <c r="C30" s="265" t="s">
        <v>994</v>
      </c>
      <c r="D30" s="265" t="s">
        <v>422</v>
      </c>
      <c r="E30" s="265" t="s">
        <v>412</v>
      </c>
      <c r="F30" s="265" t="s">
        <v>847</v>
      </c>
      <c r="G30" s="265" t="s">
        <v>692</v>
      </c>
      <c r="H30" s="325"/>
      <c r="I30" s="266" t="n">
        <f aca="false">11441.4-1066.2</f>
        <v>10375.2</v>
      </c>
    </row>
    <row r="31" s="321" customFormat="true" ht="39" hidden="false" customHeight="true" outlineLevel="0" collapsed="false">
      <c r="A31" s="322"/>
      <c r="B31" s="264" t="s">
        <v>837</v>
      </c>
      <c r="C31" s="265" t="s">
        <v>994</v>
      </c>
      <c r="D31" s="265" t="s">
        <v>422</v>
      </c>
      <c r="E31" s="265" t="s">
        <v>412</v>
      </c>
      <c r="F31" s="265" t="s">
        <v>847</v>
      </c>
      <c r="G31" s="265" t="s">
        <v>826</v>
      </c>
      <c r="H31" s="325"/>
      <c r="I31" s="266" t="n">
        <v>1066.2</v>
      </c>
    </row>
    <row r="32" s="321" customFormat="true" ht="51" hidden="false" customHeight="true" outlineLevel="0" collapsed="false">
      <c r="A32" s="322"/>
      <c r="B32" s="264" t="s">
        <v>848</v>
      </c>
      <c r="C32" s="265" t="s">
        <v>994</v>
      </c>
      <c r="D32" s="265" t="s">
        <v>422</v>
      </c>
      <c r="E32" s="265" t="s">
        <v>412</v>
      </c>
      <c r="F32" s="265" t="s">
        <v>849</v>
      </c>
      <c r="G32" s="265" t="s">
        <v>271</v>
      </c>
      <c r="H32" s="325" t="n">
        <f aca="false">H33+H34</f>
        <v>0</v>
      </c>
      <c r="I32" s="266" t="n">
        <f aca="false">I33+I34</f>
        <v>14616.3</v>
      </c>
    </row>
    <row r="33" s="321" customFormat="true" ht="38.25" hidden="false" customHeight="true" outlineLevel="0" collapsed="false">
      <c r="A33" s="322"/>
      <c r="B33" s="264" t="s">
        <v>836</v>
      </c>
      <c r="C33" s="265" t="s">
        <v>994</v>
      </c>
      <c r="D33" s="265" t="s">
        <v>422</v>
      </c>
      <c r="E33" s="265" t="s">
        <v>412</v>
      </c>
      <c r="F33" s="265" t="s">
        <v>849</v>
      </c>
      <c r="G33" s="265" t="s">
        <v>692</v>
      </c>
      <c r="H33" s="325"/>
      <c r="I33" s="266" t="n">
        <f aca="false">14616.3-1877.503</f>
        <v>12738.797</v>
      </c>
    </row>
    <row r="34" s="321" customFormat="true" ht="44.25" hidden="false" customHeight="true" outlineLevel="0" collapsed="false">
      <c r="A34" s="322"/>
      <c r="B34" s="264" t="s">
        <v>837</v>
      </c>
      <c r="C34" s="265" t="s">
        <v>994</v>
      </c>
      <c r="D34" s="265" t="s">
        <v>422</v>
      </c>
      <c r="E34" s="265" t="s">
        <v>412</v>
      </c>
      <c r="F34" s="265" t="s">
        <v>849</v>
      </c>
      <c r="G34" s="265" t="s">
        <v>826</v>
      </c>
      <c r="H34" s="325"/>
      <c r="I34" s="266" t="n">
        <v>1877.503</v>
      </c>
    </row>
    <row r="35" s="321" customFormat="true" ht="25.5" hidden="false" customHeight="true" outlineLevel="0" collapsed="false">
      <c r="A35" s="322"/>
      <c r="B35" s="264" t="s">
        <v>813</v>
      </c>
      <c r="C35" s="265" t="s">
        <v>994</v>
      </c>
      <c r="D35" s="265" t="s">
        <v>422</v>
      </c>
      <c r="E35" s="265" t="s">
        <v>412</v>
      </c>
      <c r="F35" s="265" t="s">
        <v>652</v>
      </c>
      <c r="G35" s="265" t="s">
        <v>271</v>
      </c>
      <c r="H35" s="325" t="n">
        <f aca="false">H36</f>
        <v>0</v>
      </c>
      <c r="I35" s="266" t="n">
        <f aca="false">I36</f>
        <v>97.523</v>
      </c>
      <c r="K35" s="324" t="n">
        <f aca="false">I36+I131+I148+I151+I155+I159+I163+I173+I183+I190+I192+I197+I199+I201+I202+I209+I216+I221+I223+I224+I235+I237+I239+I240+I269+I270+I276+I280+I282+I283+I291+I293+I295+I302+I323+I325+I399+I403+I408+I455+I457+I459+I401</f>
        <v>98034.63705</v>
      </c>
    </row>
    <row r="36" s="321" customFormat="true" ht="18" hidden="false" customHeight="true" outlineLevel="0" collapsed="false">
      <c r="A36" s="322"/>
      <c r="B36" s="264" t="s">
        <v>845</v>
      </c>
      <c r="C36" s="265" t="s">
        <v>994</v>
      </c>
      <c r="D36" s="265" t="s">
        <v>422</v>
      </c>
      <c r="E36" s="265" t="s">
        <v>412</v>
      </c>
      <c r="F36" s="265" t="s">
        <v>652</v>
      </c>
      <c r="G36" s="265" t="s">
        <v>833</v>
      </c>
      <c r="H36" s="325"/>
      <c r="I36" s="266" t="n">
        <v>97.523</v>
      </c>
      <c r="K36" s="324" t="n">
        <f aca="false">I488-K35</f>
        <v>680719.93838</v>
      </c>
    </row>
    <row r="37" s="321" customFormat="true" ht="15.75" hidden="false" customHeight="false" outlineLevel="0" collapsed="false">
      <c r="A37" s="322"/>
      <c r="B37" s="277" t="s">
        <v>499</v>
      </c>
      <c r="C37" s="260" t="s">
        <v>994</v>
      </c>
      <c r="D37" s="260" t="s">
        <v>422</v>
      </c>
      <c r="E37" s="260" t="s">
        <v>414</v>
      </c>
      <c r="F37" s="260" t="s">
        <v>978</v>
      </c>
      <c r="G37" s="260" t="s">
        <v>271</v>
      </c>
      <c r="H37" s="323" t="n">
        <f aca="false">H38</f>
        <v>3756.61574</v>
      </c>
      <c r="I37" s="263" t="n">
        <f aca="false">I38</f>
        <v>245400.67769</v>
      </c>
    </row>
    <row r="38" s="321" customFormat="true" ht="38.25" hidden="false" customHeight="false" outlineLevel="0" collapsed="false">
      <c r="A38" s="322"/>
      <c r="B38" s="262" t="s">
        <v>667</v>
      </c>
      <c r="C38" s="260" t="s">
        <v>994</v>
      </c>
      <c r="D38" s="260" t="s">
        <v>422</v>
      </c>
      <c r="E38" s="260" t="s">
        <v>414</v>
      </c>
      <c r="F38" s="260" t="s">
        <v>668</v>
      </c>
      <c r="G38" s="260" t="s">
        <v>271</v>
      </c>
      <c r="H38" s="323" t="n">
        <f aca="false">H39</f>
        <v>3756.61574</v>
      </c>
      <c r="I38" s="263" t="n">
        <f aca="false">I39</f>
        <v>245400.67769</v>
      </c>
    </row>
    <row r="39" s="321" customFormat="true" ht="25.5" hidden="false" customHeight="false" outlineLevel="0" collapsed="false">
      <c r="A39" s="322"/>
      <c r="B39" s="262" t="s">
        <v>820</v>
      </c>
      <c r="C39" s="260" t="s">
        <v>994</v>
      </c>
      <c r="D39" s="260" t="s">
        <v>422</v>
      </c>
      <c r="E39" s="260" t="s">
        <v>414</v>
      </c>
      <c r="F39" s="260" t="s">
        <v>821</v>
      </c>
      <c r="G39" s="260" t="s">
        <v>271</v>
      </c>
      <c r="H39" s="323" t="n">
        <f aca="false">H40+H43+H45+H47+H49+H51+H53+H55+H57+H59+H61</f>
        <v>3756.61574</v>
      </c>
      <c r="I39" s="263" t="n">
        <f aca="false">I40+I43+I45+I47+I49+I51+I53+I55+I57+I59+I61</f>
        <v>245400.67769</v>
      </c>
    </row>
    <row r="40" s="321" customFormat="true" ht="53.25" hidden="false" customHeight="true" outlineLevel="0" collapsed="false">
      <c r="A40" s="322"/>
      <c r="B40" s="264" t="s">
        <v>854</v>
      </c>
      <c r="C40" s="265" t="s">
        <v>994</v>
      </c>
      <c r="D40" s="265" t="s">
        <v>422</v>
      </c>
      <c r="E40" s="265" t="s">
        <v>414</v>
      </c>
      <c r="F40" s="265" t="s">
        <v>855</v>
      </c>
      <c r="G40" s="265" t="s">
        <v>271</v>
      </c>
      <c r="H40" s="325" t="n">
        <f aca="false">H41+H42</f>
        <v>795.41485</v>
      </c>
      <c r="I40" s="266" t="n">
        <f aca="false">I41+I42</f>
        <v>13548.96996</v>
      </c>
    </row>
    <row r="41" s="321" customFormat="true" ht="39.75" hidden="false" customHeight="true" outlineLevel="0" collapsed="false">
      <c r="A41" s="322"/>
      <c r="B41" s="264" t="s">
        <v>824</v>
      </c>
      <c r="C41" s="265" t="s">
        <v>994</v>
      </c>
      <c r="D41" s="265" t="s">
        <v>422</v>
      </c>
      <c r="E41" s="265" t="s">
        <v>414</v>
      </c>
      <c r="F41" s="265" t="s">
        <v>855</v>
      </c>
      <c r="G41" s="265" t="s">
        <v>692</v>
      </c>
      <c r="H41" s="325"/>
      <c r="I41" s="266" t="n">
        <f aca="false">8950.1+1026.124+36.5+1313.91</f>
        <v>11326.634</v>
      </c>
    </row>
    <row r="42" s="321" customFormat="true" ht="24.75" hidden="false" customHeight="true" outlineLevel="0" collapsed="false">
      <c r="A42" s="322"/>
      <c r="B42" s="264" t="s">
        <v>998</v>
      </c>
      <c r="C42" s="265" t="s">
        <v>994</v>
      </c>
      <c r="D42" s="265" t="s">
        <v>422</v>
      </c>
      <c r="E42" s="265" t="s">
        <v>414</v>
      </c>
      <c r="F42" s="265" t="s">
        <v>855</v>
      </c>
      <c r="G42" s="265" t="s">
        <v>833</v>
      </c>
      <c r="H42" s="325" t="n">
        <v>795.41485</v>
      </c>
      <c r="I42" s="266" t="n">
        <f aca="false">500+380+284.35285+262.56826+795.41485</f>
        <v>2222.33596</v>
      </c>
    </row>
    <row r="43" s="321" customFormat="true" ht="24.75" hidden="false" customHeight="true" outlineLevel="0" collapsed="false">
      <c r="A43" s="322"/>
      <c r="B43" s="264" t="s">
        <v>856</v>
      </c>
      <c r="C43" s="265" t="s">
        <v>994</v>
      </c>
      <c r="D43" s="265" t="s">
        <v>422</v>
      </c>
      <c r="E43" s="265" t="s">
        <v>414</v>
      </c>
      <c r="F43" s="265" t="s">
        <v>857</v>
      </c>
      <c r="G43" s="265" t="s">
        <v>271</v>
      </c>
      <c r="H43" s="325" t="n">
        <f aca="false">H44</f>
        <v>0</v>
      </c>
      <c r="I43" s="266" t="n">
        <f aca="false">I44</f>
        <v>16887.8</v>
      </c>
      <c r="K43" s="324"/>
    </row>
    <row r="44" s="321" customFormat="true" ht="39" hidden="false" customHeight="true" outlineLevel="0" collapsed="false">
      <c r="A44" s="322"/>
      <c r="B44" s="264" t="s">
        <v>824</v>
      </c>
      <c r="C44" s="265" t="s">
        <v>994</v>
      </c>
      <c r="D44" s="265" t="s">
        <v>422</v>
      </c>
      <c r="E44" s="265" t="s">
        <v>414</v>
      </c>
      <c r="F44" s="265" t="s">
        <v>857</v>
      </c>
      <c r="G44" s="265" t="s">
        <v>692</v>
      </c>
      <c r="H44" s="325"/>
      <c r="I44" s="266" t="n">
        <v>16887.8</v>
      </c>
    </row>
    <row r="45" s="321" customFormat="true" ht="53.25" hidden="false" customHeight="true" outlineLevel="0" collapsed="false">
      <c r="A45" s="322"/>
      <c r="B45" s="264" t="s">
        <v>858</v>
      </c>
      <c r="C45" s="265" t="s">
        <v>994</v>
      </c>
      <c r="D45" s="265" t="s">
        <v>422</v>
      </c>
      <c r="E45" s="265" t="s">
        <v>414</v>
      </c>
      <c r="F45" s="265" t="s">
        <v>859</v>
      </c>
      <c r="G45" s="265" t="s">
        <v>271</v>
      </c>
      <c r="H45" s="325" t="n">
        <f aca="false">H46</f>
        <v>0</v>
      </c>
      <c r="I45" s="266" t="n">
        <f aca="false">I46</f>
        <v>8309.7</v>
      </c>
    </row>
    <row r="46" s="321" customFormat="true" ht="38.25" hidden="false" customHeight="true" outlineLevel="0" collapsed="false">
      <c r="A46" s="322"/>
      <c r="B46" s="264" t="s">
        <v>824</v>
      </c>
      <c r="C46" s="265" t="s">
        <v>994</v>
      </c>
      <c r="D46" s="265" t="s">
        <v>422</v>
      </c>
      <c r="E46" s="265" t="s">
        <v>414</v>
      </c>
      <c r="F46" s="265" t="s">
        <v>859</v>
      </c>
      <c r="G46" s="265" t="s">
        <v>692</v>
      </c>
      <c r="H46" s="325"/>
      <c r="I46" s="266" t="n">
        <f aca="false">12600-4290.3</f>
        <v>8309.7</v>
      </c>
    </row>
    <row r="47" s="321" customFormat="true" ht="151.5" hidden="false" customHeight="true" outlineLevel="0" collapsed="false">
      <c r="A47" s="322"/>
      <c r="B47" s="264" t="s">
        <v>860</v>
      </c>
      <c r="C47" s="265" t="s">
        <v>994</v>
      </c>
      <c r="D47" s="265" t="s">
        <v>422</v>
      </c>
      <c r="E47" s="265" t="s">
        <v>414</v>
      </c>
      <c r="F47" s="265" t="s">
        <v>823</v>
      </c>
      <c r="G47" s="265" t="s">
        <v>271</v>
      </c>
      <c r="H47" s="325" t="n">
        <f aca="false">H48</f>
        <v>-945.7</v>
      </c>
      <c r="I47" s="266" t="n">
        <f aca="false">I48</f>
        <v>139410.4733</v>
      </c>
    </row>
    <row r="48" s="321" customFormat="true" ht="41.25" hidden="false" customHeight="true" outlineLevel="0" collapsed="false">
      <c r="A48" s="322"/>
      <c r="B48" s="264" t="s">
        <v>824</v>
      </c>
      <c r="C48" s="265" t="s">
        <v>994</v>
      </c>
      <c r="D48" s="265" t="s">
        <v>422</v>
      </c>
      <c r="E48" s="265" t="s">
        <v>414</v>
      </c>
      <c r="F48" s="265" t="s">
        <v>823</v>
      </c>
      <c r="G48" s="265" t="s">
        <v>692</v>
      </c>
      <c r="H48" s="325" t="n">
        <v>-945.7</v>
      </c>
      <c r="I48" s="266" t="n">
        <f aca="false">142201.3-1845.1267-945.7</f>
        <v>139410.4733</v>
      </c>
    </row>
    <row r="49" s="321" customFormat="true" ht="53.25" hidden="false" customHeight="true" outlineLevel="0" collapsed="false">
      <c r="A49" s="322"/>
      <c r="B49" s="264" t="s">
        <v>861</v>
      </c>
      <c r="C49" s="265" t="s">
        <v>994</v>
      </c>
      <c r="D49" s="265" t="s">
        <v>422</v>
      </c>
      <c r="E49" s="265" t="s">
        <v>414</v>
      </c>
      <c r="F49" s="265" t="s">
        <v>862</v>
      </c>
      <c r="G49" s="265" t="s">
        <v>271</v>
      </c>
      <c r="H49" s="325" t="n">
        <f aca="false">H50</f>
        <v>0</v>
      </c>
      <c r="I49" s="266" t="n">
        <f aca="false">I50</f>
        <v>3080</v>
      </c>
    </row>
    <row r="50" s="321" customFormat="true" ht="39.75" hidden="false" customHeight="true" outlineLevel="0" collapsed="false">
      <c r="A50" s="322"/>
      <c r="B50" s="264" t="s">
        <v>824</v>
      </c>
      <c r="C50" s="265" t="s">
        <v>994</v>
      </c>
      <c r="D50" s="265" t="s">
        <v>422</v>
      </c>
      <c r="E50" s="265" t="s">
        <v>414</v>
      </c>
      <c r="F50" s="265" t="s">
        <v>862</v>
      </c>
      <c r="G50" s="265" t="s">
        <v>692</v>
      </c>
      <c r="H50" s="325"/>
      <c r="I50" s="266" t="n">
        <v>3080</v>
      </c>
    </row>
    <row r="51" s="321" customFormat="true" ht="63.75" hidden="false" customHeight="false" outlineLevel="0" collapsed="false">
      <c r="A51" s="322"/>
      <c r="B51" s="264" t="s">
        <v>828</v>
      </c>
      <c r="C51" s="265" t="s">
        <v>994</v>
      </c>
      <c r="D51" s="265" t="s">
        <v>422</v>
      </c>
      <c r="E51" s="265" t="s">
        <v>414</v>
      </c>
      <c r="F51" s="265" t="s">
        <v>829</v>
      </c>
      <c r="G51" s="265" t="s">
        <v>271</v>
      </c>
      <c r="H51" s="325" t="n">
        <f aca="false">H52</f>
        <v>0</v>
      </c>
      <c r="I51" s="266" t="n">
        <f aca="false">I52</f>
        <v>1984</v>
      </c>
    </row>
    <row r="52" s="321" customFormat="true" ht="38.25" hidden="false" customHeight="true" outlineLevel="0" collapsed="false">
      <c r="A52" s="322"/>
      <c r="B52" s="264" t="s">
        <v>824</v>
      </c>
      <c r="C52" s="265" t="s">
        <v>994</v>
      </c>
      <c r="D52" s="265" t="s">
        <v>422</v>
      </c>
      <c r="E52" s="265" t="s">
        <v>414</v>
      </c>
      <c r="F52" s="265" t="s">
        <v>829</v>
      </c>
      <c r="G52" s="265" t="s">
        <v>692</v>
      </c>
      <c r="H52" s="325"/>
      <c r="I52" s="266" t="n">
        <f aca="false">2154-170</f>
        <v>1984</v>
      </c>
    </row>
    <row r="53" s="321" customFormat="true" ht="52.5" hidden="false" customHeight="true" outlineLevel="0" collapsed="false">
      <c r="A53" s="322"/>
      <c r="B53" s="264" t="s">
        <v>863</v>
      </c>
      <c r="C53" s="265" t="s">
        <v>994</v>
      </c>
      <c r="D53" s="265" t="s">
        <v>422</v>
      </c>
      <c r="E53" s="265" t="s">
        <v>414</v>
      </c>
      <c r="F53" s="265" t="s">
        <v>864</v>
      </c>
      <c r="G53" s="265" t="s">
        <v>271</v>
      </c>
      <c r="H53" s="325" t="n">
        <f aca="false">H54</f>
        <v>0</v>
      </c>
      <c r="I53" s="266" t="n">
        <f aca="false">I54</f>
        <v>390</v>
      </c>
    </row>
    <row r="54" s="321" customFormat="true" ht="21" hidden="false" customHeight="true" outlineLevel="0" collapsed="false">
      <c r="A54" s="322"/>
      <c r="B54" s="264" t="s">
        <v>865</v>
      </c>
      <c r="C54" s="265" t="s">
        <v>994</v>
      </c>
      <c r="D54" s="265" t="s">
        <v>422</v>
      </c>
      <c r="E54" s="265" t="s">
        <v>414</v>
      </c>
      <c r="F54" s="265" t="s">
        <v>864</v>
      </c>
      <c r="G54" s="265" t="s">
        <v>833</v>
      </c>
      <c r="H54" s="325"/>
      <c r="I54" s="266" t="n">
        <v>390</v>
      </c>
    </row>
    <row r="55" s="321" customFormat="true" ht="38.25" hidden="false" customHeight="true" outlineLevel="0" collapsed="false">
      <c r="A55" s="322"/>
      <c r="B55" s="264" t="s">
        <v>866</v>
      </c>
      <c r="C55" s="265" t="s">
        <v>994</v>
      </c>
      <c r="D55" s="265" t="s">
        <v>422</v>
      </c>
      <c r="E55" s="265" t="s">
        <v>414</v>
      </c>
      <c r="F55" s="265" t="s">
        <v>867</v>
      </c>
      <c r="G55" s="265" t="s">
        <v>271</v>
      </c>
      <c r="H55" s="325" t="n">
        <f aca="false">H56</f>
        <v>2042.1</v>
      </c>
      <c r="I55" s="266" t="n">
        <f aca="false">I56</f>
        <v>2042.1</v>
      </c>
    </row>
    <row r="56" s="321" customFormat="true" ht="21" hidden="false" customHeight="true" outlineLevel="0" collapsed="false">
      <c r="A56" s="322"/>
      <c r="B56" s="264" t="s">
        <v>865</v>
      </c>
      <c r="C56" s="265" t="s">
        <v>994</v>
      </c>
      <c r="D56" s="265" t="s">
        <v>422</v>
      </c>
      <c r="E56" s="265" t="s">
        <v>414</v>
      </c>
      <c r="F56" s="265" t="s">
        <v>867</v>
      </c>
      <c r="G56" s="265" t="s">
        <v>833</v>
      </c>
      <c r="H56" s="325" t="n">
        <v>2042.1</v>
      </c>
      <c r="I56" s="266" t="n">
        <v>2042.1</v>
      </c>
    </row>
    <row r="57" s="321" customFormat="true" ht="78.75" hidden="false" customHeight="true" outlineLevel="0" collapsed="false">
      <c r="A57" s="322"/>
      <c r="B57" s="264" t="s">
        <v>834</v>
      </c>
      <c r="C57" s="265" t="s">
        <v>994</v>
      </c>
      <c r="D57" s="265" t="s">
        <v>422</v>
      </c>
      <c r="E57" s="265" t="s">
        <v>414</v>
      </c>
      <c r="F57" s="265" t="s">
        <v>835</v>
      </c>
      <c r="G57" s="265" t="s">
        <v>271</v>
      </c>
      <c r="H57" s="325" t="n">
        <f aca="false">H58</f>
        <v>0</v>
      </c>
      <c r="I57" s="266" t="n">
        <f aca="false">I58</f>
        <v>28206.4</v>
      </c>
    </row>
    <row r="58" s="321" customFormat="true" ht="38.25" hidden="false" customHeight="true" outlineLevel="0" collapsed="false">
      <c r="A58" s="322"/>
      <c r="B58" s="264" t="s">
        <v>824</v>
      </c>
      <c r="C58" s="265" t="s">
        <v>994</v>
      </c>
      <c r="D58" s="265" t="s">
        <v>422</v>
      </c>
      <c r="E58" s="265" t="s">
        <v>414</v>
      </c>
      <c r="F58" s="265" t="s">
        <v>835</v>
      </c>
      <c r="G58" s="265" t="s">
        <v>692</v>
      </c>
      <c r="H58" s="325"/>
      <c r="I58" s="266" t="n">
        <v>28206.4</v>
      </c>
    </row>
    <row r="59" s="321" customFormat="true" ht="38.25" hidden="false" customHeight="true" outlineLevel="0" collapsed="false">
      <c r="A59" s="322"/>
      <c r="B59" s="264" t="s">
        <v>868</v>
      </c>
      <c r="C59" s="265" t="s">
        <v>994</v>
      </c>
      <c r="D59" s="265" t="s">
        <v>422</v>
      </c>
      <c r="E59" s="265" t="s">
        <v>414</v>
      </c>
      <c r="F59" s="265" t="s">
        <v>869</v>
      </c>
      <c r="G59" s="265" t="s">
        <v>271</v>
      </c>
      <c r="H59" s="325" t="n">
        <f aca="false">H60</f>
        <v>978.55089</v>
      </c>
      <c r="I59" s="266" t="n">
        <f aca="false">I60</f>
        <v>978.55089</v>
      </c>
    </row>
    <row r="60" s="321" customFormat="true" ht="22.5" hidden="false" customHeight="true" outlineLevel="0" collapsed="false">
      <c r="A60" s="322"/>
      <c r="B60" s="264" t="s">
        <v>865</v>
      </c>
      <c r="C60" s="265" t="s">
        <v>994</v>
      </c>
      <c r="D60" s="265" t="s">
        <v>422</v>
      </c>
      <c r="E60" s="265" t="s">
        <v>414</v>
      </c>
      <c r="F60" s="265" t="s">
        <v>869</v>
      </c>
      <c r="G60" s="265" t="s">
        <v>833</v>
      </c>
      <c r="H60" s="325" t="n">
        <v>978.55089</v>
      </c>
      <c r="I60" s="266" t="n">
        <v>978.55089</v>
      </c>
    </row>
    <row r="61" s="327" customFormat="true" ht="50.25" hidden="false" customHeight="true" outlineLevel="0" collapsed="false">
      <c r="A61" s="326"/>
      <c r="B61" s="262" t="s">
        <v>870</v>
      </c>
      <c r="C61" s="260" t="s">
        <v>994</v>
      </c>
      <c r="D61" s="260" t="s">
        <v>422</v>
      </c>
      <c r="E61" s="260" t="s">
        <v>414</v>
      </c>
      <c r="F61" s="260" t="s">
        <v>999</v>
      </c>
      <c r="G61" s="260" t="s">
        <v>271</v>
      </c>
      <c r="H61" s="323" t="n">
        <f aca="false">H62+H70+H73</f>
        <v>886.25</v>
      </c>
      <c r="I61" s="263" t="n">
        <f aca="false">I62+I70+I73</f>
        <v>30562.68354</v>
      </c>
    </row>
    <row r="62" s="321" customFormat="true" ht="50.25" hidden="false" customHeight="true" outlineLevel="0" collapsed="false">
      <c r="A62" s="322"/>
      <c r="B62" s="262" t="s">
        <v>870</v>
      </c>
      <c r="C62" s="260" t="s">
        <v>994</v>
      </c>
      <c r="D62" s="260" t="s">
        <v>422</v>
      </c>
      <c r="E62" s="260" t="s">
        <v>414</v>
      </c>
      <c r="F62" s="260" t="s">
        <v>871</v>
      </c>
      <c r="G62" s="260" t="s">
        <v>271</v>
      </c>
      <c r="H62" s="323" t="n">
        <f aca="false">H63+H64+H67+H65+H66</f>
        <v>-647.99951</v>
      </c>
      <c r="I62" s="263" t="n">
        <f aca="false">I63+I64+I67+I65+I66</f>
        <v>16669.03403</v>
      </c>
    </row>
    <row r="63" s="321" customFormat="true" ht="40.5" hidden="false" customHeight="true" outlineLevel="0" collapsed="false">
      <c r="A63" s="322"/>
      <c r="B63" s="264" t="s">
        <v>824</v>
      </c>
      <c r="C63" s="265" t="s">
        <v>994</v>
      </c>
      <c r="D63" s="265" t="s">
        <v>422</v>
      </c>
      <c r="E63" s="265" t="s">
        <v>414</v>
      </c>
      <c r="F63" s="265" t="s">
        <v>871</v>
      </c>
      <c r="G63" s="265" t="s">
        <v>692</v>
      </c>
      <c r="H63" s="325"/>
      <c r="I63" s="266" t="n">
        <f aca="false">14385.4-1501</f>
        <v>12884.4</v>
      </c>
      <c r="K63" s="324"/>
    </row>
    <row r="64" s="321" customFormat="true" ht="40.5" hidden="false" customHeight="true" outlineLevel="0" collapsed="false">
      <c r="A64" s="322"/>
      <c r="B64" s="264" t="s">
        <v>825</v>
      </c>
      <c r="C64" s="265" t="s">
        <v>994</v>
      </c>
      <c r="D64" s="265" t="s">
        <v>422</v>
      </c>
      <c r="E64" s="265" t="s">
        <v>414</v>
      </c>
      <c r="F64" s="265" t="s">
        <v>871</v>
      </c>
      <c r="G64" s="265" t="s">
        <v>826</v>
      </c>
      <c r="H64" s="325" t="n">
        <v>200</v>
      </c>
      <c r="I64" s="266" t="n">
        <f aca="false">847.2+200</f>
        <v>1047.2</v>
      </c>
      <c r="K64" s="324"/>
    </row>
    <row r="65" s="321" customFormat="true" ht="21.75" hidden="false" customHeight="true" outlineLevel="0" collapsed="false">
      <c r="A65" s="322"/>
      <c r="B65" s="264" t="s">
        <v>845</v>
      </c>
      <c r="C65" s="265" t="s">
        <v>994</v>
      </c>
      <c r="D65" s="265" t="s">
        <v>422</v>
      </c>
      <c r="E65" s="265" t="s">
        <v>414</v>
      </c>
      <c r="F65" s="265" t="s">
        <v>871</v>
      </c>
      <c r="G65" s="265" t="s">
        <v>833</v>
      </c>
      <c r="H65" s="325" t="n">
        <v>356.37</v>
      </c>
      <c r="I65" s="266" t="n">
        <f aca="false">25+356.37</f>
        <v>381.37</v>
      </c>
    </row>
    <row r="66" s="321" customFormat="true" ht="19.5" hidden="false" customHeight="true" outlineLevel="0" collapsed="false">
      <c r="A66" s="322"/>
      <c r="B66" s="264" t="s">
        <v>872</v>
      </c>
      <c r="C66" s="265" t="s">
        <v>994</v>
      </c>
      <c r="D66" s="265" t="s">
        <v>422</v>
      </c>
      <c r="E66" s="265" t="s">
        <v>414</v>
      </c>
      <c r="F66" s="265" t="s">
        <v>871</v>
      </c>
      <c r="G66" s="265" t="s">
        <v>873</v>
      </c>
      <c r="H66" s="325" t="n">
        <v>-1204.36951</v>
      </c>
      <c r="I66" s="266" t="n">
        <f aca="false">18+1387.63354-1204.36951</f>
        <v>201.26403</v>
      </c>
      <c r="K66" s="324"/>
    </row>
    <row r="67" s="321" customFormat="true" ht="36.75" hidden="false" customHeight="true" outlineLevel="0" collapsed="false">
      <c r="A67" s="322"/>
      <c r="B67" s="264" t="s">
        <v>874</v>
      </c>
      <c r="C67" s="265" t="s">
        <v>994</v>
      </c>
      <c r="D67" s="265" t="s">
        <v>422</v>
      </c>
      <c r="E67" s="265" t="s">
        <v>414</v>
      </c>
      <c r="F67" s="265" t="s">
        <v>875</v>
      </c>
      <c r="G67" s="265" t="s">
        <v>271</v>
      </c>
      <c r="H67" s="325" t="n">
        <f aca="false">H68+H69</f>
        <v>0</v>
      </c>
      <c r="I67" s="266" t="n">
        <f aca="false">I68+I69</f>
        <v>2154.8</v>
      </c>
    </row>
    <row r="68" s="321" customFormat="true" ht="39.75" hidden="false" customHeight="true" outlineLevel="0" collapsed="false">
      <c r="A68" s="322"/>
      <c r="B68" s="264" t="s">
        <v>824</v>
      </c>
      <c r="C68" s="265" t="s">
        <v>994</v>
      </c>
      <c r="D68" s="265" t="s">
        <v>422</v>
      </c>
      <c r="E68" s="265" t="s">
        <v>414</v>
      </c>
      <c r="F68" s="265" t="s">
        <v>875</v>
      </c>
      <c r="G68" s="265" t="s">
        <v>692</v>
      </c>
      <c r="H68" s="325"/>
      <c r="I68" s="266" t="n">
        <v>1393.4</v>
      </c>
    </row>
    <row r="69" s="321" customFormat="true" ht="38.25" hidden="false" customHeight="true" outlineLevel="0" collapsed="false">
      <c r="A69" s="322"/>
      <c r="B69" s="264" t="s">
        <v>825</v>
      </c>
      <c r="C69" s="265" t="s">
        <v>994</v>
      </c>
      <c r="D69" s="265" t="s">
        <v>422</v>
      </c>
      <c r="E69" s="265" t="s">
        <v>414</v>
      </c>
      <c r="F69" s="265" t="s">
        <v>875</v>
      </c>
      <c r="G69" s="265" t="s">
        <v>826</v>
      </c>
      <c r="H69" s="325"/>
      <c r="I69" s="266" t="n">
        <v>761.4</v>
      </c>
    </row>
    <row r="70" s="321" customFormat="true" ht="90.75" hidden="false" customHeight="true" outlineLevel="0" collapsed="false">
      <c r="A70" s="322"/>
      <c r="B70" s="264" t="s">
        <v>876</v>
      </c>
      <c r="C70" s="265" t="s">
        <v>994</v>
      </c>
      <c r="D70" s="265" t="s">
        <v>422</v>
      </c>
      <c r="E70" s="265" t="s">
        <v>414</v>
      </c>
      <c r="F70" s="265" t="s">
        <v>877</v>
      </c>
      <c r="G70" s="265" t="s">
        <v>271</v>
      </c>
      <c r="H70" s="325" t="n">
        <f aca="false">H71+H72</f>
        <v>0</v>
      </c>
      <c r="I70" s="266" t="n">
        <f aca="false">I71+I72</f>
        <v>12359.4</v>
      </c>
    </row>
    <row r="71" s="321" customFormat="true" ht="39" hidden="false" customHeight="true" outlineLevel="0" collapsed="false">
      <c r="A71" s="322"/>
      <c r="B71" s="264" t="s">
        <v>824</v>
      </c>
      <c r="C71" s="265" t="s">
        <v>994</v>
      </c>
      <c r="D71" s="265" t="s">
        <v>422</v>
      </c>
      <c r="E71" s="265" t="s">
        <v>414</v>
      </c>
      <c r="F71" s="265" t="s">
        <v>877</v>
      </c>
      <c r="G71" s="265" t="s">
        <v>692</v>
      </c>
      <c r="H71" s="325"/>
      <c r="I71" s="266" t="n">
        <f aca="false">4467.4+1501</f>
        <v>5968.4</v>
      </c>
      <c r="K71" s="324"/>
    </row>
    <row r="72" s="321" customFormat="true" ht="40.5" hidden="false" customHeight="true" outlineLevel="0" collapsed="false">
      <c r="A72" s="322"/>
      <c r="B72" s="264" t="s">
        <v>825</v>
      </c>
      <c r="C72" s="265" t="s">
        <v>994</v>
      </c>
      <c r="D72" s="265" t="s">
        <v>422</v>
      </c>
      <c r="E72" s="265" t="s">
        <v>414</v>
      </c>
      <c r="F72" s="265" t="s">
        <v>877</v>
      </c>
      <c r="G72" s="265" t="s">
        <v>826</v>
      </c>
      <c r="H72" s="325"/>
      <c r="I72" s="266" t="n">
        <v>6391</v>
      </c>
    </row>
    <row r="73" s="321" customFormat="true" ht="79.5" hidden="false" customHeight="true" outlineLevel="0" collapsed="false">
      <c r="A73" s="322"/>
      <c r="B73" s="264" t="s">
        <v>878</v>
      </c>
      <c r="C73" s="265" t="s">
        <v>994</v>
      </c>
      <c r="D73" s="265" t="s">
        <v>422</v>
      </c>
      <c r="E73" s="265" t="s">
        <v>414</v>
      </c>
      <c r="F73" s="265" t="s">
        <v>879</v>
      </c>
      <c r="G73" s="265" t="s">
        <v>271</v>
      </c>
      <c r="H73" s="325" t="n">
        <f aca="false">H74+H75</f>
        <v>1534.24951</v>
      </c>
      <c r="I73" s="266" t="n">
        <f aca="false">I74+I75</f>
        <v>1534.24951</v>
      </c>
    </row>
    <row r="74" s="321" customFormat="true" ht="24.75" hidden="false" customHeight="true" outlineLevel="0" collapsed="false">
      <c r="A74" s="322"/>
      <c r="B74" s="264" t="s">
        <v>845</v>
      </c>
      <c r="C74" s="265" t="s">
        <v>994</v>
      </c>
      <c r="D74" s="265" t="s">
        <v>422</v>
      </c>
      <c r="E74" s="265" t="s">
        <v>414</v>
      </c>
      <c r="F74" s="265" t="s">
        <v>879</v>
      </c>
      <c r="G74" s="265" t="s">
        <v>833</v>
      </c>
      <c r="H74" s="325" t="n">
        <v>88.88</v>
      </c>
      <c r="I74" s="266" t="n">
        <v>88.88</v>
      </c>
    </row>
    <row r="75" s="321" customFormat="true" ht="21" hidden="false" customHeight="true" outlineLevel="0" collapsed="false">
      <c r="A75" s="322"/>
      <c r="B75" s="264" t="s">
        <v>872</v>
      </c>
      <c r="C75" s="265" t="s">
        <v>994</v>
      </c>
      <c r="D75" s="265" t="s">
        <v>422</v>
      </c>
      <c r="E75" s="265" t="s">
        <v>414</v>
      </c>
      <c r="F75" s="265" t="s">
        <v>879</v>
      </c>
      <c r="G75" s="265" t="s">
        <v>873</v>
      </c>
      <c r="H75" s="325" t="n">
        <v>1445.36951</v>
      </c>
      <c r="I75" s="266" t="n">
        <v>1445.36951</v>
      </c>
    </row>
    <row r="76" s="321" customFormat="true" ht="15.75" hidden="false" customHeight="false" outlineLevel="0" collapsed="false">
      <c r="A76" s="322"/>
      <c r="B76" s="277" t="s">
        <v>503</v>
      </c>
      <c r="C76" s="260" t="s">
        <v>994</v>
      </c>
      <c r="D76" s="260" t="s">
        <v>422</v>
      </c>
      <c r="E76" s="260" t="s">
        <v>422</v>
      </c>
      <c r="F76" s="260" t="s">
        <v>978</v>
      </c>
      <c r="G76" s="260" t="s">
        <v>271</v>
      </c>
      <c r="H76" s="323" t="n">
        <f aca="false">H77</f>
        <v>0</v>
      </c>
      <c r="I76" s="263" t="n">
        <f aca="false">I77</f>
        <v>2453</v>
      </c>
    </row>
    <row r="77" s="321" customFormat="true" ht="38.25" hidden="false" customHeight="false" outlineLevel="0" collapsed="false">
      <c r="A77" s="322"/>
      <c r="B77" s="262" t="s">
        <v>667</v>
      </c>
      <c r="C77" s="260" t="s">
        <v>994</v>
      </c>
      <c r="D77" s="260" t="s">
        <v>422</v>
      </c>
      <c r="E77" s="260" t="s">
        <v>422</v>
      </c>
      <c r="F77" s="260" t="s">
        <v>668</v>
      </c>
      <c r="G77" s="260" t="s">
        <v>271</v>
      </c>
      <c r="H77" s="323" t="n">
        <f aca="false">H78</f>
        <v>0</v>
      </c>
      <c r="I77" s="263" t="n">
        <f aca="false">I78</f>
        <v>2453</v>
      </c>
    </row>
    <row r="78" s="321" customFormat="true" ht="25.5" hidden="false" customHeight="false" outlineLevel="0" collapsed="false">
      <c r="A78" s="322"/>
      <c r="B78" s="262" t="s">
        <v>820</v>
      </c>
      <c r="C78" s="260" t="s">
        <v>994</v>
      </c>
      <c r="D78" s="260" t="s">
        <v>422</v>
      </c>
      <c r="E78" s="260" t="s">
        <v>422</v>
      </c>
      <c r="F78" s="260" t="s">
        <v>821</v>
      </c>
      <c r="G78" s="260" t="s">
        <v>271</v>
      </c>
      <c r="H78" s="323" t="n">
        <f aca="false">H79+H84</f>
        <v>0</v>
      </c>
      <c r="I78" s="263" t="n">
        <f aca="false">I79+I84</f>
        <v>2453</v>
      </c>
    </row>
    <row r="79" s="321" customFormat="true" ht="52.5" hidden="false" customHeight="true" outlineLevel="0" collapsed="false">
      <c r="A79" s="322"/>
      <c r="B79" s="264" t="s">
        <v>882</v>
      </c>
      <c r="C79" s="265" t="s">
        <v>994</v>
      </c>
      <c r="D79" s="265" t="s">
        <v>422</v>
      </c>
      <c r="E79" s="265" t="s">
        <v>422</v>
      </c>
      <c r="F79" s="265" t="s">
        <v>871</v>
      </c>
      <c r="G79" s="265" t="s">
        <v>271</v>
      </c>
      <c r="H79" s="325" t="n">
        <f aca="false">H80+H81+H83+H82</f>
        <v>0</v>
      </c>
      <c r="I79" s="266" t="n">
        <f aca="false">I80+I81+I83+I82</f>
        <v>800</v>
      </c>
    </row>
    <row r="80" s="321" customFormat="true" ht="25.5" hidden="false" customHeight="false" outlineLevel="0" collapsed="false">
      <c r="A80" s="322"/>
      <c r="B80" s="264" t="s">
        <v>707</v>
      </c>
      <c r="C80" s="265" t="s">
        <v>994</v>
      </c>
      <c r="D80" s="265" t="s">
        <v>422</v>
      </c>
      <c r="E80" s="265" t="s">
        <v>422</v>
      </c>
      <c r="F80" s="265" t="s">
        <v>871</v>
      </c>
      <c r="G80" s="265" t="s">
        <v>597</v>
      </c>
      <c r="H80" s="325" t="n">
        <v>-222.4</v>
      </c>
      <c r="I80" s="266" t="n">
        <v>0</v>
      </c>
    </row>
    <row r="81" s="321" customFormat="true" ht="25.5" hidden="false" customHeight="false" outlineLevel="0" collapsed="false">
      <c r="A81" s="322"/>
      <c r="B81" s="264" t="s">
        <v>883</v>
      </c>
      <c r="C81" s="265" t="s">
        <v>994</v>
      </c>
      <c r="D81" s="265" t="s">
        <v>422</v>
      </c>
      <c r="E81" s="265" t="s">
        <v>422</v>
      </c>
      <c r="F81" s="265" t="s">
        <v>871</v>
      </c>
      <c r="G81" s="265" t="s">
        <v>884</v>
      </c>
      <c r="H81" s="325" t="n">
        <v>-318.1412</v>
      </c>
      <c r="I81" s="266" t="n">
        <f aca="false">400-318.1412</f>
        <v>81.8588</v>
      </c>
    </row>
    <row r="82" s="321" customFormat="true" ht="38.25" hidden="false" customHeight="false" outlineLevel="0" collapsed="false">
      <c r="A82" s="322"/>
      <c r="B82" s="264" t="s">
        <v>824</v>
      </c>
      <c r="C82" s="265" t="s">
        <v>994</v>
      </c>
      <c r="D82" s="265" t="s">
        <v>422</v>
      </c>
      <c r="E82" s="265" t="s">
        <v>422</v>
      </c>
      <c r="F82" s="265" t="s">
        <v>871</v>
      </c>
      <c r="G82" s="265" t="s">
        <v>692</v>
      </c>
      <c r="H82" s="325" t="n">
        <v>10.51</v>
      </c>
      <c r="I82" s="266" t="n">
        <v>10.51</v>
      </c>
    </row>
    <row r="83" s="321" customFormat="true" ht="15.75" hidden="false" customHeight="false" outlineLevel="0" collapsed="false">
      <c r="A83" s="322"/>
      <c r="B83" s="264" t="s">
        <v>845</v>
      </c>
      <c r="C83" s="265" t="s">
        <v>994</v>
      </c>
      <c r="D83" s="265" t="s">
        <v>422</v>
      </c>
      <c r="E83" s="265" t="s">
        <v>422</v>
      </c>
      <c r="F83" s="265" t="s">
        <v>871</v>
      </c>
      <c r="G83" s="265" t="s">
        <v>833</v>
      </c>
      <c r="H83" s="325" t="n">
        <v>530.0312</v>
      </c>
      <c r="I83" s="266" t="n">
        <f aca="false">177.6+530.0312</f>
        <v>707.6312</v>
      </c>
    </row>
    <row r="84" s="321" customFormat="true" ht="51.75" hidden="false" customHeight="true" outlineLevel="0" collapsed="false">
      <c r="A84" s="322"/>
      <c r="B84" s="264" t="s">
        <v>885</v>
      </c>
      <c r="C84" s="265" t="s">
        <v>994</v>
      </c>
      <c r="D84" s="265" t="s">
        <v>422</v>
      </c>
      <c r="E84" s="265" t="s">
        <v>422</v>
      </c>
      <c r="F84" s="265" t="s">
        <v>886</v>
      </c>
      <c r="G84" s="265" t="s">
        <v>271</v>
      </c>
      <c r="H84" s="325" t="n">
        <f aca="false">H85+H86+H87</f>
        <v>0</v>
      </c>
      <c r="I84" s="266" t="n">
        <f aca="false">I85+I86+I87</f>
        <v>1653</v>
      </c>
    </row>
    <row r="85" s="321" customFormat="true" ht="28.5" hidden="false" customHeight="true" outlineLevel="0" collapsed="false">
      <c r="A85" s="322"/>
      <c r="B85" s="264" t="s">
        <v>883</v>
      </c>
      <c r="C85" s="265" t="s">
        <v>994</v>
      </c>
      <c r="D85" s="265" t="s">
        <v>422</v>
      </c>
      <c r="E85" s="265" t="s">
        <v>422</v>
      </c>
      <c r="F85" s="265" t="s">
        <v>886</v>
      </c>
      <c r="G85" s="265" t="s">
        <v>884</v>
      </c>
      <c r="H85" s="325" t="n">
        <v>-1623.685</v>
      </c>
      <c r="I85" s="266" t="n">
        <f aca="false">1653-1623.685</f>
        <v>29.3150000000001</v>
      </c>
    </row>
    <row r="86" s="321" customFormat="true" ht="21.75" hidden="false" customHeight="true" outlineLevel="0" collapsed="false">
      <c r="A86" s="322"/>
      <c r="B86" s="264" t="s">
        <v>845</v>
      </c>
      <c r="C86" s="265" t="s">
        <v>994</v>
      </c>
      <c r="D86" s="265" t="s">
        <v>422</v>
      </c>
      <c r="E86" s="265" t="s">
        <v>422</v>
      </c>
      <c r="F86" s="265" t="s">
        <v>886</v>
      </c>
      <c r="G86" s="265" t="s">
        <v>833</v>
      </c>
      <c r="H86" s="325" t="n">
        <v>1233.365</v>
      </c>
      <c r="I86" s="266" t="n">
        <v>1233.365</v>
      </c>
    </row>
    <row r="87" s="321" customFormat="true" ht="20.25" hidden="false" customHeight="true" outlineLevel="0" collapsed="false">
      <c r="A87" s="322"/>
      <c r="B87" s="264" t="s">
        <v>872</v>
      </c>
      <c r="C87" s="265" t="s">
        <v>994</v>
      </c>
      <c r="D87" s="265" t="s">
        <v>422</v>
      </c>
      <c r="E87" s="265" t="s">
        <v>422</v>
      </c>
      <c r="F87" s="265" t="s">
        <v>886</v>
      </c>
      <c r="G87" s="265" t="s">
        <v>873</v>
      </c>
      <c r="H87" s="325" t="n">
        <v>390.32</v>
      </c>
      <c r="I87" s="266" t="n">
        <v>390.32</v>
      </c>
    </row>
    <row r="88" s="321" customFormat="true" ht="15.75" hidden="false" customHeight="false" outlineLevel="0" collapsed="false">
      <c r="A88" s="322"/>
      <c r="B88" s="277" t="s">
        <v>505</v>
      </c>
      <c r="C88" s="260" t="s">
        <v>994</v>
      </c>
      <c r="D88" s="260" t="s">
        <v>422</v>
      </c>
      <c r="E88" s="260" t="s">
        <v>717</v>
      </c>
      <c r="F88" s="260" t="s">
        <v>978</v>
      </c>
      <c r="G88" s="260" t="s">
        <v>271</v>
      </c>
      <c r="H88" s="323" t="n">
        <f aca="false">H89</f>
        <v>61.715</v>
      </c>
      <c r="I88" s="263" t="n">
        <f aca="false">I89</f>
        <v>18181.7947</v>
      </c>
    </row>
    <row r="89" s="321" customFormat="true" ht="38.25" hidden="false" customHeight="false" outlineLevel="0" collapsed="false">
      <c r="A89" s="322"/>
      <c r="B89" s="262" t="s">
        <v>667</v>
      </c>
      <c r="C89" s="260" t="s">
        <v>994</v>
      </c>
      <c r="D89" s="260" t="s">
        <v>422</v>
      </c>
      <c r="E89" s="260" t="s">
        <v>717</v>
      </c>
      <c r="F89" s="260" t="s">
        <v>668</v>
      </c>
      <c r="G89" s="260" t="s">
        <v>271</v>
      </c>
      <c r="H89" s="323" t="n">
        <f aca="false">H92+H100+H90</f>
        <v>61.715</v>
      </c>
      <c r="I89" s="263" t="n">
        <f aca="false">I92+I100+I90</f>
        <v>18181.7947</v>
      </c>
    </row>
    <row r="90" s="321" customFormat="true" ht="140.25" hidden="false" customHeight="false" outlineLevel="0" collapsed="false">
      <c r="A90" s="322"/>
      <c r="B90" s="264" t="s">
        <v>860</v>
      </c>
      <c r="C90" s="265" t="s">
        <v>994</v>
      </c>
      <c r="D90" s="265" t="s">
        <v>422</v>
      </c>
      <c r="E90" s="265" t="s">
        <v>717</v>
      </c>
      <c r="F90" s="265" t="s">
        <v>887</v>
      </c>
      <c r="G90" s="265" t="s">
        <v>271</v>
      </c>
      <c r="H90" s="325" t="n">
        <f aca="false">H91</f>
        <v>0</v>
      </c>
      <c r="I90" s="266" t="n">
        <f aca="false">I91</f>
        <v>2923.2297</v>
      </c>
    </row>
    <row r="91" s="321" customFormat="true" ht="38.25" hidden="false" customHeight="false" outlineLevel="0" collapsed="false">
      <c r="A91" s="322"/>
      <c r="B91" s="264" t="s">
        <v>824</v>
      </c>
      <c r="C91" s="265" t="s">
        <v>994</v>
      </c>
      <c r="D91" s="265" t="s">
        <v>422</v>
      </c>
      <c r="E91" s="265" t="s">
        <v>717</v>
      </c>
      <c r="F91" s="265" t="s">
        <v>887</v>
      </c>
      <c r="G91" s="265" t="s">
        <v>692</v>
      </c>
      <c r="H91" s="325"/>
      <c r="I91" s="266" t="n">
        <v>2923.2297</v>
      </c>
    </row>
    <row r="92" s="321" customFormat="true" ht="62.25" hidden="false" customHeight="true" outlineLevel="0" collapsed="false">
      <c r="A92" s="322"/>
      <c r="B92" s="262" t="s">
        <v>888</v>
      </c>
      <c r="C92" s="260" t="s">
        <v>994</v>
      </c>
      <c r="D92" s="260" t="s">
        <v>422</v>
      </c>
      <c r="E92" s="260" t="s">
        <v>717</v>
      </c>
      <c r="F92" s="260" t="s">
        <v>889</v>
      </c>
      <c r="G92" s="260" t="s">
        <v>271</v>
      </c>
      <c r="H92" s="323" t="n">
        <f aca="false">H93+H95+H97</f>
        <v>0</v>
      </c>
      <c r="I92" s="263" t="n">
        <f aca="false">I93+I95+I97</f>
        <v>2420.6</v>
      </c>
    </row>
    <row r="93" s="321" customFormat="true" ht="38.25" hidden="false" customHeight="true" outlineLevel="0" collapsed="false">
      <c r="A93" s="322"/>
      <c r="B93" s="264" t="s">
        <v>890</v>
      </c>
      <c r="C93" s="265" t="s">
        <v>994</v>
      </c>
      <c r="D93" s="265" t="s">
        <v>422</v>
      </c>
      <c r="E93" s="265" t="s">
        <v>717</v>
      </c>
      <c r="F93" s="265" t="s">
        <v>891</v>
      </c>
      <c r="G93" s="265" t="s">
        <v>271</v>
      </c>
      <c r="H93" s="325" t="n">
        <f aca="false">H94</f>
        <v>0</v>
      </c>
      <c r="I93" s="266" t="n">
        <f aca="false">I94</f>
        <v>961.3</v>
      </c>
    </row>
    <row r="94" s="321" customFormat="true" ht="15.75" hidden="false" customHeight="false" outlineLevel="0" collapsed="false">
      <c r="A94" s="322"/>
      <c r="B94" s="264" t="s">
        <v>664</v>
      </c>
      <c r="C94" s="265" t="s">
        <v>994</v>
      </c>
      <c r="D94" s="265" t="s">
        <v>422</v>
      </c>
      <c r="E94" s="265" t="s">
        <v>717</v>
      </c>
      <c r="F94" s="265" t="s">
        <v>891</v>
      </c>
      <c r="G94" s="265" t="s">
        <v>575</v>
      </c>
      <c r="H94" s="325"/>
      <c r="I94" s="266" t="n">
        <v>961.3</v>
      </c>
    </row>
    <row r="95" s="321" customFormat="true" ht="43.5" hidden="false" customHeight="true" outlineLevel="0" collapsed="false">
      <c r="A95" s="322"/>
      <c r="B95" s="264" t="s">
        <v>892</v>
      </c>
      <c r="C95" s="265" t="s">
        <v>994</v>
      </c>
      <c r="D95" s="265" t="s">
        <v>422</v>
      </c>
      <c r="E95" s="265" t="s">
        <v>717</v>
      </c>
      <c r="F95" s="265" t="s">
        <v>893</v>
      </c>
      <c r="G95" s="265" t="s">
        <v>271</v>
      </c>
      <c r="H95" s="325" t="n">
        <f aca="false">H96</f>
        <v>0</v>
      </c>
      <c r="I95" s="266" t="n">
        <f aca="false">I96</f>
        <v>290.3</v>
      </c>
    </row>
    <row r="96" s="321" customFormat="true" ht="38.25" hidden="false" customHeight="false" outlineLevel="0" collapsed="false">
      <c r="A96" s="322"/>
      <c r="B96" s="264" t="s">
        <v>578</v>
      </c>
      <c r="C96" s="265" t="s">
        <v>994</v>
      </c>
      <c r="D96" s="265" t="s">
        <v>422</v>
      </c>
      <c r="E96" s="265" t="s">
        <v>717</v>
      </c>
      <c r="F96" s="265" t="s">
        <v>893</v>
      </c>
      <c r="G96" s="265" t="s">
        <v>579</v>
      </c>
      <c r="H96" s="325"/>
      <c r="I96" s="266" t="n">
        <v>290.3</v>
      </c>
    </row>
    <row r="97" s="321" customFormat="true" ht="39" hidden="false" customHeight="false" outlineLevel="0" collapsed="false">
      <c r="A97" s="322"/>
      <c r="B97" s="264" t="s">
        <v>894</v>
      </c>
      <c r="C97" s="265" t="s">
        <v>994</v>
      </c>
      <c r="D97" s="265" t="s">
        <v>422</v>
      </c>
      <c r="E97" s="265" t="s">
        <v>717</v>
      </c>
      <c r="F97" s="265" t="s">
        <v>889</v>
      </c>
      <c r="G97" s="265" t="s">
        <v>271</v>
      </c>
      <c r="H97" s="325" t="n">
        <f aca="false">H98+H99</f>
        <v>0</v>
      </c>
      <c r="I97" s="266" t="n">
        <f aca="false">I98+I99</f>
        <v>1169</v>
      </c>
    </row>
    <row r="98" s="321" customFormat="true" ht="15.75" hidden="false" customHeight="false" outlineLevel="0" collapsed="false">
      <c r="A98" s="322"/>
      <c r="B98" s="264" t="s">
        <v>664</v>
      </c>
      <c r="C98" s="265" t="s">
        <v>994</v>
      </c>
      <c r="D98" s="265" t="s">
        <v>422</v>
      </c>
      <c r="E98" s="265" t="s">
        <v>717</v>
      </c>
      <c r="F98" s="265" t="s">
        <v>889</v>
      </c>
      <c r="G98" s="265" t="s">
        <v>575</v>
      </c>
      <c r="H98" s="325"/>
      <c r="I98" s="266" t="n">
        <f aca="false">1169-267.161</f>
        <v>901.839</v>
      </c>
    </row>
    <row r="99" s="321" customFormat="true" ht="38.25" hidden="false" customHeight="false" outlineLevel="0" collapsed="false">
      <c r="A99" s="322"/>
      <c r="B99" s="264" t="s">
        <v>578</v>
      </c>
      <c r="C99" s="265" t="s">
        <v>994</v>
      </c>
      <c r="D99" s="265" t="s">
        <v>422</v>
      </c>
      <c r="E99" s="265" t="s">
        <v>717</v>
      </c>
      <c r="F99" s="265" t="s">
        <v>889</v>
      </c>
      <c r="G99" s="265" t="s">
        <v>579</v>
      </c>
      <c r="H99" s="325"/>
      <c r="I99" s="266" t="n">
        <v>267.161</v>
      </c>
    </row>
    <row r="100" s="321" customFormat="true" ht="39.75" hidden="false" customHeight="true" outlineLevel="0" collapsed="false">
      <c r="A100" s="322"/>
      <c r="B100" s="262" t="s">
        <v>895</v>
      </c>
      <c r="C100" s="260" t="s">
        <v>994</v>
      </c>
      <c r="D100" s="260" t="s">
        <v>422</v>
      </c>
      <c r="E100" s="260" t="s">
        <v>717</v>
      </c>
      <c r="F100" s="260" t="s">
        <v>896</v>
      </c>
      <c r="G100" s="260" t="s">
        <v>271</v>
      </c>
      <c r="H100" s="323" t="n">
        <f aca="false">H102+H106+H108+H101+H103+H104+H105</f>
        <v>61.715</v>
      </c>
      <c r="I100" s="263" t="n">
        <f aca="false">I102+I106+I108+I101+I103+I104+I105</f>
        <v>12837.965</v>
      </c>
    </row>
    <row r="101" s="321" customFormat="true" ht="29.25" hidden="false" customHeight="true" outlineLevel="0" collapsed="false">
      <c r="A101" s="322"/>
      <c r="B101" s="264" t="s">
        <v>594</v>
      </c>
      <c r="C101" s="265" t="s">
        <v>994</v>
      </c>
      <c r="D101" s="265" t="s">
        <v>422</v>
      </c>
      <c r="E101" s="265" t="s">
        <v>717</v>
      </c>
      <c r="F101" s="265" t="s">
        <v>896</v>
      </c>
      <c r="G101" s="265" t="s">
        <v>595</v>
      </c>
      <c r="H101" s="325" t="n">
        <v>-700</v>
      </c>
      <c r="I101" s="266" t="n">
        <f aca="false">1140-200-700</f>
        <v>240</v>
      </c>
    </row>
    <row r="102" s="321" customFormat="true" ht="27.75" hidden="false" customHeight="true" outlineLevel="0" collapsed="false">
      <c r="A102" s="322"/>
      <c r="B102" s="264" t="s">
        <v>596</v>
      </c>
      <c r="C102" s="265" t="s">
        <v>994</v>
      </c>
      <c r="D102" s="265" t="s">
        <v>422</v>
      </c>
      <c r="E102" s="265" t="s">
        <v>717</v>
      </c>
      <c r="F102" s="265" t="s">
        <v>896</v>
      </c>
      <c r="G102" s="265" t="s">
        <v>597</v>
      </c>
      <c r="H102" s="325" t="n">
        <v>61.715</v>
      </c>
      <c r="I102" s="266" t="n">
        <f aca="false">2562.4-1230+50.55+200+61.715</f>
        <v>1644.665</v>
      </c>
    </row>
    <row r="103" s="321" customFormat="true" ht="39" hidden="false" customHeight="true" outlineLevel="0" collapsed="false">
      <c r="A103" s="322"/>
      <c r="B103" s="264" t="s">
        <v>824</v>
      </c>
      <c r="C103" s="265" t="s">
        <v>994</v>
      </c>
      <c r="D103" s="265" t="s">
        <v>422</v>
      </c>
      <c r="E103" s="265" t="s">
        <v>717</v>
      </c>
      <c r="F103" s="265" t="s">
        <v>896</v>
      </c>
      <c r="G103" s="265" t="s">
        <v>692</v>
      </c>
      <c r="H103" s="325" t="n">
        <v>700</v>
      </c>
      <c r="I103" s="266" t="n">
        <f aca="false">3366.82668+700</f>
        <v>4066.82668</v>
      </c>
    </row>
    <row r="104" s="321" customFormat="true" ht="27" hidden="false" customHeight="true" outlineLevel="0" collapsed="false">
      <c r="A104" s="322"/>
      <c r="B104" s="264" t="s">
        <v>598</v>
      </c>
      <c r="C104" s="265" t="s">
        <v>994</v>
      </c>
      <c r="D104" s="265" t="s">
        <v>422</v>
      </c>
      <c r="E104" s="265" t="s">
        <v>717</v>
      </c>
      <c r="F104" s="265" t="s">
        <v>896</v>
      </c>
      <c r="G104" s="265" t="s">
        <v>599</v>
      </c>
      <c r="H104" s="325" t="n">
        <v>11.98783</v>
      </c>
      <c r="I104" s="266" t="n">
        <f aca="false">70+11.98783</f>
        <v>81.98783</v>
      </c>
    </row>
    <row r="105" s="321" customFormat="true" ht="23.25" hidden="false" customHeight="true" outlineLevel="0" collapsed="false">
      <c r="A105" s="322"/>
      <c r="B105" s="264" t="s">
        <v>600</v>
      </c>
      <c r="C105" s="265" t="s">
        <v>994</v>
      </c>
      <c r="D105" s="265" t="s">
        <v>422</v>
      </c>
      <c r="E105" s="265" t="s">
        <v>717</v>
      </c>
      <c r="F105" s="265" t="s">
        <v>896</v>
      </c>
      <c r="G105" s="265" t="s">
        <v>601</v>
      </c>
      <c r="H105" s="325" t="n">
        <v>-11.98783</v>
      </c>
      <c r="I105" s="266" t="n">
        <f aca="false">20-11.98783</f>
        <v>8.01217</v>
      </c>
    </row>
    <row r="106" s="321" customFormat="true" ht="51.75" hidden="false" customHeight="false" outlineLevel="0" collapsed="false">
      <c r="A106" s="322"/>
      <c r="B106" s="264" t="s">
        <v>897</v>
      </c>
      <c r="C106" s="265" t="s">
        <v>994</v>
      </c>
      <c r="D106" s="265" t="s">
        <v>422</v>
      </c>
      <c r="E106" s="265" t="s">
        <v>717</v>
      </c>
      <c r="F106" s="265" t="s">
        <v>898</v>
      </c>
      <c r="G106" s="265" t="s">
        <v>271</v>
      </c>
      <c r="H106" s="325" t="n">
        <f aca="false">H107</f>
        <v>0</v>
      </c>
      <c r="I106" s="266" t="n">
        <f aca="false">I107</f>
        <v>5220.01161</v>
      </c>
    </row>
    <row r="107" s="321" customFormat="true" ht="15.75" hidden="false" customHeight="false" outlineLevel="0" collapsed="false">
      <c r="A107" s="322"/>
      <c r="B107" s="264" t="s">
        <v>664</v>
      </c>
      <c r="C107" s="265" t="s">
        <v>994</v>
      </c>
      <c r="D107" s="265" t="s">
        <v>422</v>
      </c>
      <c r="E107" s="265" t="s">
        <v>717</v>
      </c>
      <c r="F107" s="265" t="s">
        <v>898</v>
      </c>
      <c r="G107" s="265" t="s">
        <v>575</v>
      </c>
      <c r="H107" s="325"/>
      <c r="I107" s="266" t="n">
        <f aca="false">7805.9-2585.88839</f>
        <v>5220.01161</v>
      </c>
    </row>
    <row r="108" s="321" customFormat="true" ht="51.75" hidden="false" customHeight="false" outlineLevel="0" collapsed="false">
      <c r="A108" s="322"/>
      <c r="B108" s="264" t="s">
        <v>899</v>
      </c>
      <c r="C108" s="265" t="s">
        <v>994</v>
      </c>
      <c r="D108" s="265" t="s">
        <v>422</v>
      </c>
      <c r="E108" s="265" t="s">
        <v>717</v>
      </c>
      <c r="F108" s="265" t="s">
        <v>900</v>
      </c>
      <c r="G108" s="265" t="s">
        <v>271</v>
      </c>
      <c r="H108" s="325" t="n">
        <f aca="false">H109</f>
        <v>0</v>
      </c>
      <c r="I108" s="266" t="n">
        <f aca="false">I109</f>
        <v>1576.46171</v>
      </c>
    </row>
    <row r="109" s="321" customFormat="true" ht="38.25" hidden="false" customHeight="false" outlineLevel="0" collapsed="false">
      <c r="A109" s="322"/>
      <c r="B109" s="264" t="s">
        <v>578</v>
      </c>
      <c r="C109" s="265" t="s">
        <v>994</v>
      </c>
      <c r="D109" s="265" t="s">
        <v>422</v>
      </c>
      <c r="E109" s="265" t="s">
        <v>717</v>
      </c>
      <c r="F109" s="265" t="s">
        <v>900</v>
      </c>
      <c r="G109" s="265" t="s">
        <v>579</v>
      </c>
      <c r="H109" s="325"/>
      <c r="I109" s="266" t="n">
        <f aca="false">2357.4-780.93829</f>
        <v>1576.46171</v>
      </c>
    </row>
    <row r="110" s="321" customFormat="true" ht="15.75" hidden="false" customHeight="false" outlineLevel="0" collapsed="false">
      <c r="A110" s="322"/>
      <c r="B110" s="277" t="s">
        <v>921</v>
      </c>
      <c r="C110" s="260" t="s">
        <v>994</v>
      </c>
      <c r="D110" s="260" t="s">
        <v>922</v>
      </c>
      <c r="E110" s="260" t="s">
        <v>995</v>
      </c>
      <c r="F110" s="260" t="s">
        <v>978</v>
      </c>
      <c r="G110" s="260" t="s">
        <v>271</v>
      </c>
      <c r="H110" s="323" t="n">
        <f aca="false">H111</f>
        <v>0</v>
      </c>
      <c r="I110" s="263" t="n">
        <f aca="false">I111</f>
        <v>2502.9</v>
      </c>
    </row>
    <row r="111" s="321" customFormat="true" ht="15.75" hidden="false" customHeight="false" outlineLevel="0" collapsed="false">
      <c r="A111" s="322"/>
      <c r="B111" s="277" t="s">
        <v>521</v>
      </c>
      <c r="C111" s="260" t="s">
        <v>994</v>
      </c>
      <c r="D111" s="260" t="s">
        <v>922</v>
      </c>
      <c r="E111" s="260" t="s">
        <v>418</v>
      </c>
      <c r="F111" s="260" t="s">
        <v>978</v>
      </c>
      <c r="G111" s="260" t="s">
        <v>271</v>
      </c>
      <c r="H111" s="323" t="n">
        <f aca="false">H112</f>
        <v>0</v>
      </c>
      <c r="I111" s="263" t="n">
        <f aca="false">I112</f>
        <v>2502.9</v>
      </c>
    </row>
    <row r="112" s="321" customFormat="true" ht="38.25" hidden="false" customHeight="false" outlineLevel="0" collapsed="false">
      <c r="A112" s="322"/>
      <c r="B112" s="262" t="s">
        <v>667</v>
      </c>
      <c r="C112" s="260" t="s">
        <v>994</v>
      </c>
      <c r="D112" s="260" t="s">
        <v>922</v>
      </c>
      <c r="E112" s="260" t="s">
        <v>418</v>
      </c>
      <c r="F112" s="260" t="s">
        <v>668</v>
      </c>
      <c r="G112" s="260" t="s">
        <v>271</v>
      </c>
      <c r="H112" s="323" t="n">
        <f aca="false">H113</f>
        <v>0</v>
      </c>
      <c r="I112" s="263" t="n">
        <f aca="false">I113</f>
        <v>2502.9</v>
      </c>
    </row>
    <row r="113" s="321" customFormat="true" ht="21.75" hidden="false" customHeight="true" outlineLevel="0" collapsed="false">
      <c r="A113" s="322"/>
      <c r="B113" s="262" t="s">
        <v>820</v>
      </c>
      <c r="C113" s="260" t="s">
        <v>994</v>
      </c>
      <c r="D113" s="260" t="s">
        <v>922</v>
      </c>
      <c r="E113" s="260" t="s">
        <v>418</v>
      </c>
      <c r="F113" s="260" t="s">
        <v>947</v>
      </c>
      <c r="G113" s="260" t="s">
        <v>271</v>
      </c>
      <c r="H113" s="323" t="n">
        <f aca="false">H114</f>
        <v>0</v>
      </c>
      <c r="I113" s="263" t="n">
        <f aca="false">I114</f>
        <v>2502.9</v>
      </c>
    </row>
    <row r="114" s="321" customFormat="true" ht="79.5" hidden="false" customHeight="true" outlineLevel="0" collapsed="false">
      <c r="A114" s="322"/>
      <c r="B114" s="264" t="s">
        <v>948</v>
      </c>
      <c r="C114" s="265" t="s">
        <v>994</v>
      </c>
      <c r="D114" s="265" t="s">
        <v>922</v>
      </c>
      <c r="E114" s="265" t="s">
        <v>418</v>
      </c>
      <c r="F114" s="265" t="s">
        <v>947</v>
      </c>
      <c r="G114" s="265" t="s">
        <v>271</v>
      </c>
      <c r="H114" s="325" t="n">
        <f aca="false">H116+H115</f>
        <v>0</v>
      </c>
      <c r="I114" s="266" t="n">
        <f aca="false">I116+I115</f>
        <v>2502.9</v>
      </c>
    </row>
    <row r="115" s="321" customFormat="true" ht="25.5" hidden="false" customHeight="true" outlineLevel="0" collapsed="false">
      <c r="A115" s="322"/>
      <c r="B115" s="264" t="s">
        <v>596</v>
      </c>
      <c r="C115" s="265" t="s">
        <v>994</v>
      </c>
      <c r="D115" s="265" t="s">
        <v>922</v>
      </c>
      <c r="E115" s="265" t="s">
        <v>418</v>
      </c>
      <c r="F115" s="265" t="s">
        <v>947</v>
      </c>
      <c r="G115" s="265" t="s">
        <v>597</v>
      </c>
      <c r="H115" s="325" t="n">
        <v>7.5</v>
      </c>
      <c r="I115" s="266" t="n">
        <v>7.5</v>
      </c>
    </row>
    <row r="116" s="321" customFormat="true" ht="30.75" hidden="false" customHeight="true" outlineLevel="0" collapsed="false">
      <c r="A116" s="322"/>
      <c r="B116" s="264" t="s">
        <v>883</v>
      </c>
      <c r="C116" s="265" t="s">
        <v>994</v>
      </c>
      <c r="D116" s="265" t="s">
        <v>922</v>
      </c>
      <c r="E116" s="265" t="s">
        <v>418</v>
      </c>
      <c r="F116" s="265" t="s">
        <v>947</v>
      </c>
      <c r="G116" s="265" t="s">
        <v>884</v>
      </c>
      <c r="H116" s="325" t="n">
        <v>-7.5</v>
      </c>
      <c r="I116" s="266" t="n">
        <f aca="false">2502.9-7.5</f>
        <v>2495.4</v>
      </c>
    </row>
    <row r="117" s="310" customFormat="true" ht="33" hidden="false" customHeight="true" outlineLevel="0" collapsed="false">
      <c r="A117" s="328"/>
      <c r="B117" s="312" t="s">
        <v>1000</v>
      </c>
      <c r="C117" s="313" t="s">
        <v>80</v>
      </c>
      <c r="D117" s="313"/>
      <c r="E117" s="313"/>
      <c r="F117" s="313"/>
      <c r="G117" s="313"/>
      <c r="H117" s="314" t="n">
        <f aca="false">H118+H149+H156+H160+H164+H170+H152</f>
        <v>1857.45041</v>
      </c>
      <c r="I117" s="315" t="n">
        <f aca="false">I118+I149+I156+I160+I164+I170+I152</f>
        <v>49490.73742</v>
      </c>
    </row>
    <row r="118" s="321" customFormat="true" ht="26.25" hidden="false" customHeight="true" outlineLevel="0" collapsed="false">
      <c r="A118" s="322"/>
      <c r="B118" s="329" t="s">
        <v>567</v>
      </c>
      <c r="C118" s="318" t="s">
        <v>80</v>
      </c>
      <c r="D118" s="318" t="s">
        <v>412</v>
      </c>
      <c r="E118" s="318" t="s">
        <v>995</v>
      </c>
      <c r="F118" s="260" t="s">
        <v>978</v>
      </c>
      <c r="G118" s="318" t="s">
        <v>271</v>
      </c>
      <c r="H118" s="319" t="n">
        <f aca="false">H119+H129+H132</f>
        <v>-463.47169</v>
      </c>
      <c r="I118" s="320" t="n">
        <f aca="false">I119+I129+I132</f>
        <v>13993.47166</v>
      </c>
    </row>
    <row r="119" s="321" customFormat="true" ht="15.75" hidden="false" customHeight="false" outlineLevel="0" collapsed="false">
      <c r="A119" s="322"/>
      <c r="B119" s="277" t="s">
        <v>631</v>
      </c>
      <c r="C119" s="260" t="s">
        <v>80</v>
      </c>
      <c r="D119" s="260" t="s">
        <v>412</v>
      </c>
      <c r="E119" s="260" t="s">
        <v>421</v>
      </c>
      <c r="F119" s="260" t="s">
        <v>978</v>
      </c>
      <c r="G119" s="260" t="s">
        <v>271</v>
      </c>
      <c r="H119" s="323" t="n">
        <f aca="false">H120</f>
        <v>0</v>
      </c>
      <c r="I119" s="263" t="n">
        <f aca="false">I120</f>
        <v>4739.8</v>
      </c>
    </row>
    <row r="120" s="321" customFormat="true" ht="37.5" hidden="false" customHeight="true" outlineLevel="0" collapsed="false">
      <c r="A120" s="322"/>
      <c r="B120" s="262" t="s">
        <v>632</v>
      </c>
      <c r="C120" s="260" t="s">
        <v>80</v>
      </c>
      <c r="D120" s="260" t="s">
        <v>412</v>
      </c>
      <c r="E120" s="260" t="s">
        <v>421</v>
      </c>
      <c r="F120" s="260" t="s">
        <v>633</v>
      </c>
      <c r="G120" s="260" t="s">
        <v>271</v>
      </c>
      <c r="H120" s="323" t="n">
        <f aca="false">H121</f>
        <v>0</v>
      </c>
      <c r="I120" s="263" t="n">
        <f aca="false">I121</f>
        <v>4739.8</v>
      </c>
    </row>
    <row r="121" s="321" customFormat="true" ht="40.5" hidden="false" customHeight="true" outlineLevel="0" collapsed="false">
      <c r="A121" s="322"/>
      <c r="B121" s="262" t="s">
        <v>634</v>
      </c>
      <c r="C121" s="260" t="s">
        <v>80</v>
      </c>
      <c r="D121" s="260" t="s">
        <v>412</v>
      </c>
      <c r="E121" s="260" t="s">
        <v>421</v>
      </c>
      <c r="F121" s="260" t="s">
        <v>635</v>
      </c>
      <c r="G121" s="260" t="s">
        <v>271</v>
      </c>
      <c r="H121" s="323" t="n">
        <f aca="false">H122+H124+H126+H127+H128</f>
        <v>0</v>
      </c>
      <c r="I121" s="263" t="n">
        <f aca="false">I122+I124+I126+I127+I128</f>
        <v>4739.8</v>
      </c>
    </row>
    <row r="122" s="321" customFormat="true" ht="51.75" hidden="false" customHeight="true" outlineLevel="0" collapsed="false">
      <c r="A122" s="322"/>
      <c r="B122" s="264" t="s">
        <v>636</v>
      </c>
      <c r="C122" s="265" t="s">
        <v>80</v>
      </c>
      <c r="D122" s="265" t="s">
        <v>412</v>
      </c>
      <c r="E122" s="265" t="s">
        <v>421</v>
      </c>
      <c r="F122" s="265" t="s">
        <v>637</v>
      </c>
      <c r="G122" s="265" t="s">
        <v>271</v>
      </c>
      <c r="H122" s="325" t="n">
        <f aca="false">H123</f>
        <v>0</v>
      </c>
      <c r="I122" s="266" t="n">
        <f aca="false">I123</f>
        <v>3467.3</v>
      </c>
    </row>
    <row r="123" s="321" customFormat="true" ht="15.75" hidden="false" customHeight="false" outlineLevel="0" collapsed="false">
      <c r="A123" s="322"/>
      <c r="B123" s="264" t="s">
        <v>593</v>
      </c>
      <c r="C123" s="265" t="s">
        <v>80</v>
      </c>
      <c r="D123" s="265" t="s">
        <v>412</v>
      </c>
      <c r="E123" s="265" t="s">
        <v>421</v>
      </c>
      <c r="F123" s="265" t="s">
        <v>637</v>
      </c>
      <c r="G123" s="265" t="s">
        <v>575</v>
      </c>
      <c r="H123" s="325"/>
      <c r="I123" s="266" t="n">
        <f aca="false">3360.3+107</f>
        <v>3467.3</v>
      </c>
    </row>
    <row r="124" s="321" customFormat="true" ht="50.25" hidden="false" customHeight="true" outlineLevel="0" collapsed="false">
      <c r="A124" s="322"/>
      <c r="B124" s="264" t="s">
        <v>638</v>
      </c>
      <c r="C124" s="265" t="s">
        <v>80</v>
      </c>
      <c r="D124" s="265" t="s">
        <v>412</v>
      </c>
      <c r="E124" s="265" t="s">
        <v>421</v>
      </c>
      <c r="F124" s="265" t="s">
        <v>639</v>
      </c>
      <c r="G124" s="265" t="s">
        <v>271</v>
      </c>
      <c r="H124" s="325" t="n">
        <f aca="false">H125</f>
        <v>0</v>
      </c>
      <c r="I124" s="266" t="n">
        <f aca="false">I125</f>
        <v>1047.2</v>
      </c>
    </row>
    <row r="125" s="321" customFormat="true" ht="38.25" hidden="false" customHeight="false" outlineLevel="0" collapsed="false">
      <c r="A125" s="322"/>
      <c r="B125" s="264" t="s">
        <v>578</v>
      </c>
      <c r="C125" s="265" t="s">
        <v>80</v>
      </c>
      <c r="D125" s="265" t="s">
        <v>412</v>
      </c>
      <c r="E125" s="265" t="s">
        <v>421</v>
      </c>
      <c r="F125" s="265" t="s">
        <v>639</v>
      </c>
      <c r="G125" s="265" t="s">
        <v>579</v>
      </c>
      <c r="H125" s="325"/>
      <c r="I125" s="266" t="n">
        <f aca="false">1014.8+32.4</f>
        <v>1047.2</v>
      </c>
    </row>
    <row r="126" s="321" customFormat="true" ht="25.5" hidden="false" customHeight="false" outlineLevel="0" collapsed="false">
      <c r="A126" s="322"/>
      <c r="B126" s="264" t="s">
        <v>594</v>
      </c>
      <c r="C126" s="265" t="s">
        <v>80</v>
      </c>
      <c r="D126" s="265" t="s">
        <v>412</v>
      </c>
      <c r="E126" s="265" t="s">
        <v>421</v>
      </c>
      <c r="F126" s="265" t="s">
        <v>635</v>
      </c>
      <c r="G126" s="265" t="s">
        <v>595</v>
      </c>
      <c r="H126" s="325"/>
      <c r="I126" s="266" t="n">
        <v>220.3</v>
      </c>
    </row>
    <row r="127" s="321" customFormat="true" ht="25.5" hidden="false" customHeight="false" outlineLevel="0" collapsed="false">
      <c r="A127" s="322"/>
      <c r="B127" s="264" t="s">
        <v>596</v>
      </c>
      <c r="C127" s="265" t="s">
        <v>80</v>
      </c>
      <c r="D127" s="265" t="s">
        <v>412</v>
      </c>
      <c r="E127" s="265" t="s">
        <v>421</v>
      </c>
      <c r="F127" s="265" t="s">
        <v>635</v>
      </c>
      <c r="G127" s="265" t="s">
        <v>597</v>
      </c>
      <c r="H127" s="325"/>
      <c r="I127" s="266" t="n">
        <v>3</v>
      </c>
    </row>
    <row r="128" s="321" customFormat="true" ht="15.75" hidden="false" customHeight="false" outlineLevel="0" collapsed="false">
      <c r="A128" s="322"/>
      <c r="B128" s="264" t="s">
        <v>600</v>
      </c>
      <c r="C128" s="265" t="s">
        <v>80</v>
      </c>
      <c r="D128" s="265" t="s">
        <v>412</v>
      </c>
      <c r="E128" s="265" t="s">
        <v>421</v>
      </c>
      <c r="F128" s="265" t="s">
        <v>635</v>
      </c>
      <c r="G128" s="265" t="s">
        <v>601</v>
      </c>
      <c r="H128" s="325"/>
      <c r="I128" s="266" t="n">
        <v>2</v>
      </c>
    </row>
    <row r="129" s="331" customFormat="true" ht="15.75" hidden="false" customHeight="false" outlineLevel="0" collapsed="false">
      <c r="A129" s="330"/>
      <c r="B129" s="262" t="s">
        <v>650</v>
      </c>
      <c r="C129" s="260" t="s">
        <v>80</v>
      </c>
      <c r="D129" s="260" t="s">
        <v>412</v>
      </c>
      <c r="E129" s="260" t="s">
        <v>651</v>
      </c>
      <c r="F129" s="260" t="s">
        <v>978</v>
      </c>
      <c r="G129" s="260" t="s">
        <v>271</v>
      </c>
      <c r="H129" s="323" t="n">
        <f aca="false">H130</f>
        <v>-207.41946</v>
      </c>
      <c r="I129" s="263" t="n">
        <f aca="false">I130</f>
        <v>496.89878</v>
      </c>
    </row>
    <row r="130" s="331" customFormat="true" ht="15.75" hidden="false" customHeight="false" outlineLevel="0" collapsed="false">
      <c r="A130" s="330"/>
      <c r="B130" s="262" t="s">
        <v>650</v>
      </c>
      <c r="C130" s="260" t="s">
        <v>80</v>
      </c>
      <c r="D130" s="260" t="s">
        <v>412</v>
      </c>
      <c r="E130" s="260" t="s">
        <v>651</v>
      </c>
      <c r="F130" s="260" t="s">
        <v>652</v>
      </c>
      <c r="G130" s="260" t="s">
        <v>271</v>
      </c>
      <c r="H130" s="323" t="n">
        <f aca="false">H131</f>
        <v>-207.41946</v>
      </c>
      <c r="I130" s="263" t="n">
        <f aca="false">I131</f>
        <v>496.89878</v>
      </c>
    </row>
    <row r="131" s="331" customFormat="true" ht="15.75" hidden="false" customHeight="false" outlineLevel="0" collapsed="false">
      <c r="A131" s="330"/>
      <c r="B131" s="271" t="s">
        <v>653</v>
      </c>
      <c r="C131" s="265" t="s">
        <v>80</v>
      </c>
      <c r="D131" s="265" t="s">
        <v>412</v>
      </c>
      <c r="E131" s="265" t="s">
        <v>651</v>
      </c>
      <c r="F131" s="265" t="s">
        <v>652</v>
      </c>
      <c r="G131" s="265" t="s">
        <v>654</v>
      </c>
      <c r="H131" s="325" t="n">
        <v>-207.41946</v>
      </c>
      <c r="I131" s="266" t="n">
        <f aca="false">2000-848.45976-447.222-207.41946</f>
        <v>496.89878</v>
      </c>
      <c r="K131" s="332"/>
    </row>
    <row r="132" s="331" customFormat="true" ht="15.75" hidden="false" customHeight="false" outlineLevel="0" collapsed="false">
      <c r="A132" s="330"/>
      <c r="B132" s="277" t="s">
        <v>445</v>
      </c>
      <c r="C132" s="260" t="s">
        <v>80</v>
      </c>
      <c r="D132" s="260" t="s">
        <v>412</v>
      </c>
      <c r="E132" s="260" t="s">
        <v>655</v>
      </c>
      <c r="F132" s="260" t="s">
        <v>978</v>
      </c>
      <c r="G132" s="260" t="s">
        <v>271</v>
      </c>
      <c r="H132" s="323" t="n">
        <f aca="false">H133+H141+H146</f>
        <v>-256.05223</v>
      </c>
      <c r="I132" s="263" t="n">
        <f aca="false">I133+I141+I146</f>
        <v>8756.77288</v>
      </c>
      <c r="K132" s="332"/>
    </row>
    <row r="133" s="321" customFormat="true" ht="65.25" hidden="false" customHeight="true" outlineLevel="0" collapsed="false">
      <c r="A133" s="322"/>
      <c r="B133" s="262" t="s">
        <v>1001</v>
      </c>
      <c r="C133" s="260" t="s">
        <v>80</v>
      </c>
      <c r="D133" s="260" t="s">
        <v>412</v>
      </c>
      <c r="E133" s="260" t="s">
        <v>655</v>
      </c>
      <c r="F133" s="260" t="s">
        <v>635</v>
      </c>
      <c r="G133" s="260" t="s">
        <v>271</v>
      </c>
      <c r="H133" s="323" t="n">
        <f aca="false">H134+H136+H138+H139+H140</f>
        <v>0</v>
      </c>
      <c r="I133" s="263" t="n">
        <f aca="false">I134+I136+I138+I139+I140</f>
        <v>1261.76831</v>
      </c>
    </row>
    <row r="134" s="321" customFormat="true" ht="81" hidden="false" customHeight="true" outlineLevel="0" collapsed="false">
      <c r="A134" s="322"/>
      <c r="B134" s="264" t="s">
        <v>1002</v>
      </c>
      <c r="C134" s="265" t="s">
        <v>80</v>
      </c>
      <c r="D134" s="265" t="s">
        <v>412</v>
      </c>
      <c r="E134" s="265" t="s">
        <v>655</v>
      </c>
      <c r="F134" s="265" t="s">
        <v>637</v>
      </c>
      <c r="G134" s="265" t="s">
        <v>271</v>
      </c>
      <c r="H134" s="325" t="n">
        <f aca="false">H135</f>
        <v>-89.08737</v>
      </c>
      <c r="I134" s="266" t="n">
        <f aca="false">I135</f>
        <v>455.59851</v>
      </c>
    </row>
    <row r="135" s="321" customFormat="true" ht="15.75" hidden="false" customHeight="false" outlineLevel="0" collapsed="false">
      <c r="A135" s="322"/>
      <c r="B135" s="264" t="s">
        <v>593</v>
      </c>
      <c r="C135" s="265" t="s">
        <v>80</v>
      </c>
      <c r="D135" s="265" t="s">
        <v>412</v>
      </c>
      <c r="E135" s="265" t="s">
        <v>655</v>
      </c>
      <c r="F135" s="265" t="s">
        <v>637</v>
      </c>
      <c r="G135" s="265" t="s">
        <v>575</v>
      </c>
      <c r="H135" s="325" t="n">
        <v>-89.08737</v>
      </c>
      <c r="I135" s="266" t="n">
        <f aca="false">326.1+218.58588-89.08737</f>
        <v>455.59851</v>
      </c>
    </row>
    <row r="136" s="321" customFormat="true" ht="82.5" hidden="false" customHeight="true" outlineLevel="0" collapsed="false">
      <c r="A136" s="322"/>
      <c r="B136" s="264" t="s">
        <v>1003</v>
      </c>
      <c r="C136" s="265" t="s">
        <v>80</v>
      </c>
      <c r="D136" s="265" t="s">
        <v>412</v>
      </c>
      <c r="E136" s="265" t="s">
        <v>655</v>
      </c>
      <c r="F136" s="265" t="s">
        <v>639</v>
      </c>
      <c r="G136" s="265" t="s">
        <v>271</v>
      </c>
      <c r="H136" s="325" t="n">
        <f aca="false">H137</f>
        <v>89.08737</v>
      </c>
      <c r="I136" s="266" t="n">
        <f aca="false">I137</f>
        <v>239.5698</v>
      </c>
    </row>
    <row r="137" s="321" customFormat="true" ht="38.25" hidden="false" customHeight="false" outlineLevel="0" collapsed="false">
      <c r="A137" s="322"/>
      <c r="B137" s="264" t="s">
        <v>578</v>
      </c>
      <c r="C137" s="265" t="s">
        <v>80</v>
      </c>
      <c r="D137" s="265" t="s">
        <v>412</v>
      </c>
      <c r="E137" s="265" t="s">
        <v>655</v>
      </c>
      <c r="F137" s="265" t="s">
        <v>639</v>
      </c>
      <c r="G137" s="265" t="s">
        <v>579</v>
      </c>
      <c r="H137" s="325" t="n">
        <v>89.08737</v>
      </c>
      <c r="I137" s="266" t="n">
        <f aca="false">98.5+51.98243+89.08737</f>
        <v>239.5698</v>
      </c>
    </row>
    <row r="138" s="321" customFormat="true" ht="22.5" hidden="false" customHeight="true" outlineLevel="0" collapsed="false">
      <c r="A138" s="322"/>
      <c r="B138" s="264" t="s">
        <v>618</v>
      </c>
      <c r="C138" s="265" t="s">
        <v>80</v>
      </c>
      <c r="D138" s="265" t="s">
        <v>412</v>
      </c>
      <c r="E138" s="265" t="s">
        <v>655</v>
      </c>
      <c r="F138" s="265" t="s">
        <v>635</v>
      </c>
      <c r="G138" s="265" t="s">
        <v>659</v>
      </c>
      <c r="H138" s="325"/>
      <c r="I138" s="266" t="n">
        <v>8</v>
      </c>
    </row>
    <row r="139" s="321" customFormat="true" ht="25.5" hidden="false" customHeight="false" outlineLevel="0" collapsed="false">
      <c r="A139" s="322"/>
      <c r="B139" s="264" t="s">
        <v>594</v>
      </c>
      <c r="C139" s="265" t="s">
        <v>80</v>
      </c>
      <c r="D139" s="265" t="s">
        <v>412</v>
      </c>
      <c r="E139" s="265" t="s">
        <v>655</v>
      </c>
      <c r="F139" s="265" t="s">
        <v>635</v>
      </c>
      <c r="G139" s="265" t="s">
        <v>595</v>
      </c>
      <c r="H139" s="325"/>
      <c r="I139" s="266" t="n">
        <f aca="false">196+60</f>
        <v>256</v>
      </c>
    </row>
    <row r="140" s="321" customFormat="true" ht="25.5" hidden="false" customHeight="false" outlineLevel="0" collapsed="false">
      <c r="A140" s="322"/>
      <c r="B140" s="264" t="s">
        <v>596</v>
      </c>
      <c r="C140" s="265" t="s">
        <v>80</v>
      </c>
      <c r="D140" s="265" t="s">
        <v>412</v>
      </c>
      <c r="E140" s="265" t="s">
        <v>655</v>
      </c>
      <c r="F140" s="265" t="s">
        <v>635</v>
      </c>
      <c r="G140" s="265" t="s">
        <v>597</v>
      </c>
      <c r="H140" s="325"/>
      <c r="I140" s="266" t="n">
        <f aca="false">232.4+130.2-60</f>
        <v>302.6</v>
      </c>
    </row>
    <row r="141" s="327" customFormat="true" ht="63.75" hidden="false" customHeight="false" outlineLevel="0" collapsed="false">
      <c r="A141" s="326"/>
      <c r="B141" s="262" t="s">
        <v>1004</v>
      </c>
      <c r="C141" s="260" t="s">
        <v>80</v>
      </c>
      <c r="D141" s="260" t="s">
        <v>412</v>
      </c>
      <c r="E141" s="260" t="s">
        <v>655</v>
      </c>
      <c r="F141" s="260" t="s">
        <v>661</v>
      </c>
      <c r="G141" s="260" t="s">
        <v>271</v>
      </c>
      <c r="H141" s="323" t="n">
        <f aca="false">H142+H144</f>
        <v>0</v>
      </c>
      <c r="I141" s="263" t="n">
        <f aca="false">I142+I144</f>
        <v>154.03169</v>
      </c>
    </row>
    <row r="142" s="321" customFormat="true" ht="69.75" hidden="false" customHeight="true" outlineLevel="0" collapsed="false">
      <c r="A142" s="322"/>
      <c r="B142" s="264" t="s">
        <v>1005</v>
      </c>
      <c r="C142" s="265" t="s">
        <v>80</v>
      </c>
      <c r="D142" s="265" t="s">
        <v>412</v>
      </c>
      <c r="E142" s="265" t="s">
        <v>655</v>
      </c>
      <c r="F142" s="265" t="s">
        <v>663</v>
      </c>
      <c r="G142" s="265" t="s">
        <v>271</v>
      </c>
      <c r="H142" s="325" t="n">
        <f aca="false">H143</f>
        <v>0</v>
      </c>
      <c r="I142" s="266" t="n">
        <f aca="false">I143</f>
        <v>114.20149</v>
      </c>
    </row>
    <row r="143" s="321" customFormat="true" ht="15.75" hidden="false" customHeight="false" outlineLevel="0" collapsed="false">
      <c r="A143" s="322"/>
      <c r="B143" s="264" t="s">
        <v>664</v>
      </c>
      <c r="C143" s="265" t="s">
        <v>80</v>
      </c>
      <c r="D143" s="265" t="s">
        <v>412</v>
      </c>
      <c r="E143" s="265" t="s">
        <v>655</v>
      </c>
      <c r="F143" s="265" t="s">
        <v>663</v>
      </c>
      <c r="G143" s="265" t="s">
        <v>575</v>
      </c>
      <c r="H143" s="325"/>
      <c r="I143" s="266" t="n">
        <f aca="false">326.1-218.58588+6.68737</f>
        <v>114.20149</v>
      </c>
    </row>
    <row r="144" s="321" customFormat="true" ht="66.75" hidden="false" customHeight="true" outlineLevel="0" collapsed="false">
      <c r="A144" s="322"/>
      <c r="B144" s="264" t="s">
        <v>1006</v>
      </c>
      <c r="C144" s="265" t="s">
        <v>80</v>
      </c>
      <c r="D144" s="265" t="s">
        <v>412</v>
      </c>
      <c r="E144" s="265" t="s">
        <v>655</v>
      </c>
      <c r="F144" s="265" t="s">
        <v>666</v>
      </c>
      <c r="G144" s="265" t="s">
        <v>271</v>
      </c>
      <c r="H144" s="325" t="n">
        <f aca="false">H145</f>
        <v>0</v>
      </c>
      <c r="I144" s="266" t="n">
        <f aca="false">I145</f>
        <v>39.8302</v>
      </c>
    </row>
    <row r="145" s="321" customFormat="true" ht="38.25" hidden="false" customHeight="false" outlineLevel="0" collapsed="false">
      <c r="A145" s="322"/>
      <c r="B145" s="264" t="s">
        <v>578</v>
      </c>
      <c r="C145" s="265" t="s">
        <v>80</v>
      </c>
      <c r="D145" s="265" t="s">
        <v>412</v>
      </c>
      <c r="E145" s="265" t="s">
        <v>655</v>
      </c>
      <c r="F145" s="265" t="s">
        <v>666</v>
      </c>
      <c r="G145" s="265" t="s">
        <v>579</v>
      </c>
      <c r="H145" s="325"/>
      <c r="I145" s="266" t="n">
        <f aca="false">98.5-51.98243-6.68737</f>
        <v>39.8302</v>
      </c>
    </row>
    <row r="146" s="334" customFormat="true" ht="38.25" hidden="false" customHeight="false" outlineLevel="0" collapsed="false">
      <c r="A146" s="333"/>
      <c r="B146" s="262" t="s">
        <v>1007</v>
      </c>
      <c r="C146" s="260" t="s">
        <v>80</v>
      </c>
      <c r="D146" s="260" t="s">
        <v>412</v>
      </c>
      <c r="E146" s="260" t="s">
        <v>655</v>
      </c>
      <c r="F146" s="260" t="s">
        <v>812</v>
      </c>
      <c r="G146" s="260" t="s">
        <v>271</v>
      </c>
      <c r="H146" s="323" t="n">
        <f aca="false">H147</f>
        <v>-256.05223</v>
      </c>
      <c r="I146" s="263" t="n">
        <f aca="false">I147</f>
        <v>7340.97288</v>
      </c>
    </row>
    <row r="147" s="336" customFormat="true" ht="15.75" hidden="false" customHeight="false" outlineLevel="0" collapsed="false">
      <c r="A147" s="335"/>
      <c r="B147" s="264" t="s">
        <v>708</v>
      </c>
      <c r="C147" s="265" t="s">
        <v>80</v>
      </c>
      <c r="D147" s="265" t="s">
        <v>412</v>
      </c>
      <c r="E147" s="265" t="s">
        <v>655</v>
      </c>
      <c r="F147" s="265" t="s">
        <v>709</v>
      </c>
      <c r="G147" s="265" t="s">
        <v>271</v>
      </c>
      <c r="H147" s="325" t="n">
        <f aca="false">H148</f>
        <v>-256.05223</v>
      </c>
      <c r="I147" s="266" t="n">
        <f aca="false">I148</f>
        <v>7340.97288</v>
      </c>
    </row>
    <row r="148" s="336" customFormat="true" ht="15.75" hidden="false" customHeight="false" outlineLevel="0" collapsed="false">
      <c r="A148" s="335"/>
      <c r="B148" s="264" t="s">
        <v>653</v>
      </c>
      <c r="C148" s="265" t="s">
        <v>80</v>
      </c>
      <c r="D148" s="265" t="s">
        <v>412</v>
      </c>
      <c r="E148" s="265" t="s">
        <v>655</v>
      </c>
      <c r="F148" s="265" t="s">
        <v>709</v>
      </c>
      <c r="G148" s="265" t="s">
        <v>654</v>
      </c>
      <c r="H148" s="325" t="n">
        <f aca="false">-6629.17058+6373.11835</f>
        <v>-256.05223</v>
      </c>
      <c r="I148" s="266" t="n">
        <f aca="false">16176.449-380+949.9+2200-7744.37676-986.46348+1937.92696-2360.04071-2196.3699-6629.17058+6373.11835</f>
        <v>7340.97288</v>
      </c>
    </row>
    <row r="149" s="331" customFormat="true" ht="15.75" hidden="false" customHeight="false" outlineLevel="0" collapsed="false">
      <c r="A149" s="330"/>
      <c r="B149" s="262" t="s">
        <v>449</v>
      </c>
      <c r="C149" s="260" t="s">
        <v>80</v>
      </c>
      <c r="D149" s="260" t="s">
        <v>414</v>
      </c>
      <c r="E149" s="260" t="s">
        <v>416</v>
      </c>
      <c r="F149" s="260" t="s">
        <v>978</v>
      </c>
      <c r="G149" s="260" t="s">
        <v>271</v>
      </c>
      <c r="H149" s="323" t="n">
        <f aca="false">H150</f>
        <v>0</v>
      </c>
      <c r="I149" s="263" t="n">
        <f aca="false">I150</f>
        <v>400.6</v>
      </c>
    </row>
    <row r="150" s="321" customFormat="true" ht="76.5" hidden="false" customHeight="false" outlineLevel="0" collapsed="false">
      <c r="A150" s="322"/>
      <c r="B150" s="264" t="s">
        <v>711</v>
      </c>
      <c r="C150" s="265" t="s">
        <v>80</v>
      </c>
      <c r="D150" s="265" t="s">
        <v>414</v>
      </c>
      <c r="E150" s="265" t="s">
        <v>416</v>
      </c>
      <c r="F150" s="273" t="s">
        <v>712</v>
      </c>
      <c r="G150" s="265" t="s">
        <v>271</v>
      </c>
      <c r="H150" s="325" t="n">
        <f aca="false">H151</f>
        <v>0</v>
      </c>
      <c r="I150" s="266" t="n">
        <f aca="false">I151</f>
        <v>400.6</v>
      </c>
    </row>
    <row r="151" s="321" customFormat="true" ht="15.75" hidden="false" customHeight="false" outlineLevel="0" collapsed="false">
      <c r="A151" s="322"/>
      <c r="B151" s="271" t="s">
        <v>713</v>
      </c>
      <c r="C151" s="265" t="s">
        <v>80</v>
      </c>
      <c r="D151" s="265" t="s">
        <v>414</v>
      </c>
      <c r="E151" s="265" t="s">
        <v>416</v>
      </c>
      <c r="F151" s="273" t="s">
        <v>712</v>
      </c>
      <c r="G151" s="265" t="s">
        <v>714</v>
      </c>
      <c r="H151" s="325"/>
      <c r="I151" s="266" t="n">
        <v>400.6</v>
      </c>
    </row>
    <row r="152" s="327" customFormat="true" ht="15.75" hidden="false" customHeight="false" outlineLevel="0" collapsed="false">
      <c r="A152" s="326"/>
      <c r="B152" s="277" t="s">
        <v>768</v>
      </c>
      <c r="C152" s="260" t="s">
        <v>80</v>
      </c>
      <c r="D152" s="260" t="s">
        <v>420</v>
      </c>
      <c r="E152" s="260" t="s">
        <v>995</v>
      </c>
      <c r="F152" s="260" t="s">
        <v>978</v>
      </c>
      <c r="G152" s="260" t="s">
        <v>271</v>
      </c>
      <c r="H152" s="323" t="n">
        <f aca="false">H153</f>
        <v>0</v>
      </c>
      <c r="I152" s="263" t="n">
        <f aca="false">I153</f>
        <v>991.729</v>
      </c>
    </row>
    <row r="153" s="327" customFormat="true" ht="15.75" hidden="false" customHeight="false" outlineLevel="0" collapsed="false">
      <c r="A153" s="326"/>
      <c r="B153" s="277" t="s">
        <v>485</v>
      </c>
      <c r="C153" s="260" t="s">
        <v>80</v>
      </c>
      <c r="D153" s="260" t="s">
        <v>420</v>
      </c>
      <c r="E153" s="260" t="s">
        <v>414</v>
      </c>
      <c r="F153" s="260" t="s">
        <v>978</v>
      </c>
      <c r="G153" s="260" t="s">
        <v>271</v>
      </c>
      <c r="H153" s="323" t="n">
        <f aca="false">H154</f>
        <v>0</v>
      </c>
      <c r="I153" s="263" t="n">
        <f aca="false">I154</f>
        <v>991.729</v>
      </c>
    </row>
    <row r="154" s="321" customFormat="true" ht="26.25" hidden="false" customHeight="false" outlineLevel="0" collapsed="false">
      <c r="A154" s="322"/>
      <c r="B154" s="264" t="s">
        <v>813</v>
      </c>
      <c r="C154" s="265" t="s">
        <v>80</v>
      </c>
      <c r="D154" s="265" t="s">
        <v>420</v>
      </c>
      <c r="E154" s="265" t="s">
        <v>414</v>
      </c>
      <c r="F154" s="273" t="s">
        <v>652</v>
      </c>
      <c r="G154" s="265" t="s">
        <v>271</v>
      </c>
      <c r="H154" s="325" t="n">
        <f aca="false">H155</f>
        <v>0</v>
      </c>
      <c r="I154" s="266" t="n">
        <f aca="false">I155</f>
        <v>991.729</v>
      </c>
    </row>
    <row r="155" s="321" customFormat="true" ht="38.25" hidden="false" customHeight="false" outlineLevel="0" collapsed="false">
      <c r="A155" s="322"/>
      <c r="B155" s="264" t="s">
        <v>760</v>
      </c>
      <c r="C155" s="265" t="s">
        <v>80</v>
      </c>
      <c r="D155" s="265" t="s">
        <v>420</v>
      </c>
      <c r="E155" s="265" t="s">
        <v>414</v>
      </c>
      <c r="F155" s="273" t="s">
        <v>652</v>
      </c>
      <c r="G155" s="265" t="s">
        <v>761</v>
      </c>
      <c r="H155" s="325"/>
      <c r="I155" s="266" t="n">
        <f aca="false">601.571+390.158</f>
        <v>991.729</v>
      </c>
    </row>
    <row r="156" s="331" customFormat="true" ht="15.75" hidden="false" customHeight="false" outlineLevel="0" collapsed="false">
      <c r="A156" s="330"/>
      <c r="B156" s="277" t="s">
        <v>921</v>
      </c>
      <c r="C156" s="260" t="s">
        <v>80</v>
      </c>
      <c r="D156" s="260" t="s">
        <v>922</v>
      </c>
      <c r="E156" s="260" t="s">
        <v>995</v>
      </c>
      <c r="F156" s="260" t="s">
        <v>978</v>
      </c>
      <c r="G156" s="260" t="s">
        <v>271</v>
      </c>
      <c r="H156" s="323" t="n">
        <f aca="false">H157</f>
        <v>0</v>
      </c>
      <c r="I156" s="263" t="n">
        <f aca="false">I157</f>
        <v>648.2</v>
      </c>
    </row>
    <row r="157" s="338" customFormat="true" ht="15.75" hidden="false" customHeight="false" outlineLevel="0" collapsed="false">
      <c r="A157" s="337"/>
      <c r="B157" s="277" t="s">
        <v>949</v>
      </c>
      <c r="C157" s="260" t="s">
        <v>80</v>
      </c>
      <c r="D157" s="260" t="s">
        <v>922</v>
      </c>
      <c r="E157" s="260" t="s">
        <v>421</v>
      </c>
      <c r="F157" s="260" t="s">
        <v>978</v>
      </c>
      <c r="G157" s="260" t="s">
        <v>271</v>
      </c>
      <c r="H157" s="323" t="n">
        <f aca="false">H158</f>
        <v>0</v>
      </c>
      <c r="I157" s="263" t="n">
        <f aca="false">I158</f>
        <v>648.2</v>
      </c>
    </row>
    <row r="158" s="331" customFormat="true" ht="39.75" hidden="false" customHeight="true" outlineLevel="0" collapsed="false">
      <c r="A158" s="330"/>
      <c r="B158" s="262" t="s">
        <v>705</v>
      </c>
      <c r="C158" s="260" t="s">
        <v>80</v>
      </c>
      <c r="D158" s="260" t="s">
        <v>922</v>
      </c>
      <c r="E158" s="260" t="s">
        <v>421</v>
      </c>
      <c r="F158" s="260" t="s">
        <v>950</v>
      </c>
      <c r="G158" s="260" t="s">
        <v>271</v>
      </c>
      <c r="H158" s="323" t="n">
        <f aca="false">H159</f>
        <v>0</v>
      </c>
      <c r="I158" s="263" t="n">
        <f aca="false">I159</f>
        <v>648.2</v>
      </c>
    </row>
    <row r="159" s="331" customFormat="true" ht="27" hidden="false" customHeight="true" outlineLevel="0" collapsed="false">
      <c r="A159" s="330"/>
      <c r="B159" s="264" t="s">
        <v>951</v>
      </c>
      <c r="C159" s="265" t="s">
        <v>80</v>
      </c>
      <c r="D159" s="265" t="s">
        <v>922</v>
      </c>
      <c r="E159" s="265" t="s">
        <v>421</v>
      </c>
      <c r="F159" s="265" t="s">
        <v>950</v>
      </c>
      <c r="G159" s="265" t="s">
        <v>952</v>
      </c>
      <c r="H159" s="325"/>
      <c r="I159" s="266" t="n">
        <v>648.2</v>
      </c>
    </row>
    <row r="160" s="331" customFormat="true" ht="15.75" hidden="false" customHeight="false" outlineLevel="0" collapsed="false">
      <c r="A160" s="330"/>
      <c r="B160" s="277" t="s">
        <v>958</v>
      </c>
      <c r="C160" s="260" t="s">
        <v>80</v>
      </c>
      <c r="D160" s="260" t="s">
        <v>753</v>
      </c>
      <c r="E160" s="260" t="s">
        <v>995</v>
      </c>
      <c r="F160" s="260" t="s">
        <v>978</v>
      </c>
      <c r="G160" s="260" t="s">
        <v>271</v>
      </c>
      <c r="H160" s="323" t="n">
        <f aca="false">H161</f>
        <v>0</v>
      </c>
      <c r="I160" s="263" t="n">
        <f aca="false">I161</f>
        <v>2788.9</v>
      </c>
    </row>
    <row r="161" s="340" customFormat="true" ht="14.25" hidden="false" customHeight="false" outlineLevel="0" collapsed="false">
      <c r="A161" s="339"/>
      <c r="B161" s="277" t="s">
        <v>539</v>
      </c>
      <c r="C161" s="260" t="s">
        <v>80</v>
      </c>
      <c r="D161" s="260" t="s">
        <v>753</v>
      </c>
      <c r="E161" s="260" t="s">
        <v>414</v>
      </c>
      <c r="F161" s="260" t="s">
        <v>978</v>
      </c>
      <c r="G161" s="260" t="s">
        <v>271</v>
      </c>
      <c r="H161" s="323" t="n">
        <f aca="false">H162</f>
        <v>0</v>
      </c>
      <c r="I161" s="263" t="n">
        <f aca="false">I162</f>
        <v>2788.9</v>
      </c>
    </row>
    <row r="162" s="340" customFormat="true" ht="49.5" hidden="false" customHeight="true" outlineLevel="0" collapsed="false">
      <c r="A162" s="339"/>
      <c r="B162" s="262" t="s">
        <v>959</v>
      </c>
      <c r="C162" s="260" t="s">
        <v>80</v>
      </c>
      <c r="D162" s="260" t="s">
        <v>753</v>
      </c>
      <c r="E162" s="260" t="s">
        <v>414</v>
      </c>
      <c r="F162" s="260" t="s">
        <v>960</v>
      </c>
      <c r="G162" s="260" t="s">
        <v>271</v>
      </c>
      <c r="H162" s="323" t="n">
        <f aca="false">H163</f>
        <v>0</v>
      </c>
      <c r="I162" s="263" t="n">
        <f aca="false">I163</f>
        <v>2788.9</v>
      </c>
    </row>
    <row r="163" s="340" customFormat="true" ht="41.25" hidden="false" customHeight="true" outlineLevel="0" collapsed="false">
      <c r="A163" s="341"/>
      <c r="B163" s="264" t="s">
        <v>825</v>
      </c>
      <c r="C163" s="265" t="s">
        <v>80</v>
      </c>
      <c r="D163" s="265" t="s">
        <v>753</v>
      </c>
      <c r="E163" s="265" t="s">
        <v>414</v>
      </c>
      <c r="F163" s="265" t="s">
        <v>960</v>
      </c>
      <c r="G163" s="265" t="s">
        <v>826</v>
      </c>
      <c r="H163" s="325"/>
      <c r="I163" s="266" t="n">
        <v>2788.9</v>
      </c>
    </row>
    <row r="164" s="342" customFormat="true" ht="18.75" hidden="false" customHeight="true" outlineLevel="0" collapsed="false">
      <c r="A164" s="339"/>
      <c r="B164" s="262" t="s">
        <v>961</v>
      </c>
      <c r="C164" s="260" t="s">
        <v>80</v>
      </c>
      <c r="D164" s="260" t="s">
        <v>655</v>
      </c>
      <c r="E164" s="260" t="s">
        <v>995</v>
      </c>
      <c r="F164" s="260" t="s">
        <v>978</v>
      </c>
      <c r="G164" s="260" t="s">
        <v>271</v>
      </c>
      <c r="H164" s="323" t="n">
        <f aca="false">H165</f>
        <v>0</v>
      </c>
      <c r="I164" s="263" t="n">
        <f aca="false">I165</f>
        <v>3300</v>
      </c>
    </row>
    <row r="165" s="344" customFormat="true" ht="18.75" hidden="false" customHeight="true" outlineLevel="0" collapsed="false">
      <c r="A165" s="343"/>
      <c r="B165" s="262" t="s">
        <v>961</v>
      </c>
      <c r="C165" s="260" t="s">
        <v>80</v>
      </c>
      <c r="D165" s="260" t="s">
        <v>655</v>
      </c>
      <c r="E165" s="260" t="s">
        <v>412</v>
      </c>
      <c r="F165" s="260" t="s">
        <v>978</v>
      </c>
      <c r="G165" s="260" t="s">
        <v>271</v>
      </c>
      <c r="H165" s="323" t="n">
        <f aca="false">H166</f>
        <v>0</v>
      </c>
      <c r="I165" s="263" t="n">
        <f aca="false">I166</f>
        <v>3300</v>
      </c>
    </row>
    <row r="166" s="344" customFormat="true" ht="36" hidden="false" customHeight="true" outlineLevel="0" collapsed="false">
      <c r="A166" s="343"/>
      <c r="B166" s="262" t="s">
        <v>962</v>
      </c>
      <c r="C166" s="260" t="s">
        <v>80</v>
      </c>
      <c r="D166" s="260" t="s">
        <v>655</v>
      </c>
      <c r="E166" s="260" t="s">
        <v>412</v>
      </c>
      <c r="F166" s="260" t="s">
        <v>633</v>
      </c>
      <c r="G166" s="260" t="s">
        <v>271</v>
      </c>
      <c r="H166" s="323" t="n">
        <f aca="false">H167</f>
        <v>0</v>
      </c>
      <c r="I166" s="263" t="n">
        <f aca="false">I167</f>
        <v>3300</v>
      </c>
    </row>
    <row r="167" s="344" customFormat="true" ht="27.75" hidden="false" customHeight="true" outlineLevel="0" collapsed="false">
      <c r="A167" s="343"/>
      <c r="B167" s="264" t="s">
        <v>963</v>
      </c>
      <c r="C167" s="265" t="s">
        <v>80</v>
      </c>
      <c r="D167" s="265" t="s">
        <v>655</v>
      </c>
      <c r="E167" s="265" t="s">
        <v>412</v>
      </c>
      <c r="F167" s="265" t="s">
        <v>964</v>
      </c>
      <c r="G167" s="265" t="s">
        <v>271</v>
      </c>
      <c r="H167" s="325" t="n">
        <f aca="false">H168</f>
        <v>0</v>
      </c>
      <c r="I167" s="266" t="n">
        <f aca="false">I168</f>
        <v>3300</v>
      </c>
    </row>
    <row r="168" s="344" customFormat="true" ht="37.5" hidden="false" customHeight="true" outlineLevel="0" collapsed="false">
      <c r="A168" s="343"/>
      <c r="B168" s="264" t="s">
        <v>965</v>
      </c>
      <c r="C168" s="265" t="s">
        <v>80</v>
      </c>
      <c r="D168" s="265" t="s">
        <v>655</v>
      </c>
      <c r="E168" s="265" t="s">
        <v>412</v>
      </c>
      <c r="F168" s="265" t="s">
        <v>966</v>
      </c>
      <c r="G168" s="265" t="s">
        <v>271</v>
      </c>
      <c r="H168" s="325" t="n">
        <f aca="false">H169</f>
        <v>0</v>
      </c>
      <c r="I168" s="266" t="n">
        <f aca="false">I169</f>
        <v>3300</v>
      </c>
    </row>
    <row r="169" s="344" customFormat="true" ht="19.5" hidden="false" customHeight="true" outlineLevel="0" collapsed="false">
      <c r="A169" s="343"/>
      <c r="B169" s="271" t="s">
        <v>967</v>
      </c>
      <c r="C169" s="265" t="s">
        <v>80</v>
      </c>
      <c r="D169" s="265" t="s">
        <v>655</v>
      </c>
      <c r="E169" s="265" t="s">
        <v>412</v>
      </c>
      <c r="F169" s="265" t="s">
        <v>966</v>
      </c>
      <c r="G169" s="265" t="s">
        <v>968</v>
      </c>
      <c r="H169" s="325"/>
      <c r="I169" s="266" t="n">
        <v>3300</v>
      </c>
    </row>
    <row r="170" s="344" customFormat="true" ht="20.25" hidden="false" customHeight="true" outlineLevel="0" collapsed="false">
      <c r="A170" s="343"/>
      <c r="B170" s="277" t="s">
        <v>969</v>
      </c>
      <c r="C170" s="260" t="s">
        <v>80</v>
      </c>
      <c r="D170" s="260" t="s">
        <v>726</v>
      </c>
      <c r="E170" s="260" t="s">
        <v>995</v>
      </c>
      <c r="F170" s="260" t="s">
        <v>978</v>
      </c>
      <c r="G170" s="260" t="s">
        <v>271</v>
      </c>
      <c r="H170" s="323" t="n">
        <f aca="false">H171+H177</f>
        <v>2320.9221</v>
      </c>
      <c r="I170" s="263" t="n">
        <f aca="false">I171+I177</f>
        <v>27367.83676</v>
      </c>
    </row>
    <row r="171" s="342" customFormat="true" ht="39" hidden="false" customHeight="true" outlineLevel="0" collapsed="false">
      <c r="A171" s="339"/>
      <c r="B171" s="262" t="s">
        <v>970</v>
      </c>
      <c r="C171" s="260" t="s">
        <v>80</v>
      </c>
      <c r="D171" s="260" t="s">
        <v>726</v>
      </c>
      <c r="E171" s="260" t="s">
        <v>412</v>
      </c>
      <c r="F171" s="260" t="s">
        <v>978</v>
      </c>
      <c r="G171" s="260" t="s">
        <v>271</v>
      </c>
      <c r="H171" s="323" t="n">
        <f aca="false">H172+H174</f>
        <v>612.9321</v>
      </c>
      <c r="I171" s="263" t="n">
        <f aca="false">I172+I174</f>
        <v>17971.317</v>
      </c>
    </row>
    <row r="172" s="342" customFormat="true" ht="77.25" hidden="false" customHeight="true" outlineLevel="0" collapsed="false">
      <c r="A172" s="339"/>
      <c r="B172" s="262" t="s">
        <v>971</v>
      </c>
      <c r="C172" s="260" t="s">
        <v>80</v>
      </c>
      <c r="D172" s="260" t="s">
        <v>726</v>
      </c>
      <c r="E172" s="260" t="s">
        <v>412</v>
      </c>
      <c r="F172" s="260" t="s">
        <v>972</v>
      </c>
      <c r="G172" s="260" t="s">
        <v>271</v>
      </c>
      <c r="H172" s="323" t="n">
        <f aca="false">H173</f>
        <v>0</v>
      </c>
      <c r="I172" s="263" t="n">
        <f aca="false">I173</f>
        <v>12731.8</v>
      </c>
    </row>
    <row r="173" s="342" customFormat="true" ht="41.25" hidden="false" customHeight="true" outlineLevel="0" collapsed="false">
      <c r="A173" s="339"/>
      <c r="B173" s="264" t="s">
        <v>970</v>
      </c>
      <c r="C173" s="265" t="s">
        <v>80</v>
      </c>
      <c r="D173" s="265" t="s">
        <v>726</v>
      </c>
      <c r="E173" s="265" t="s">
        <v>412</v>
      </c>
      <c r="F173" s="265" t="s">
        <v>972</v>
      </c>
      <c r="G173" s="265" t="s">
        <v>973</v>
      </c>
      <c r="H173" s="325"/>
      <c r="I173" s="266" t="n">
        <v>12731.8</v>
      </c>
    </row>
    <row r="174" s="342" customFormat="true" ht="26.25" hidden="false" customHeight="true" outlineLevel="0" collapsed="false">
      <c r="A174" s="339"/>
      <c r="B174" s="262" t="s">
        <v>963</v>
      </c>
      <c r="C174" s="260" t="s">
        <v>80</v>
      </c>
      <c r="D174" s="260" t="s">
        <v>726</v>
      </c>
      <c r="E174" s="260" t="s">
        <v>412</v>
      </c>
      <c r="F174" s="260" t="s">
        <v>974</v>
      </c>
      <c r="G174" s="260" t="s">
        <v>271</v>
      </c>
      <c r="H174" s="323" t="n">
        <f aca="false">H175</f>
        <v>612.9321</v>
      </c>
      <c r="I174" s="263" t="n">
        <f aca="false">I175</f>
        <v>5239.517</v>
      </c>
    </row>
    <row r="175" s="342" customFormat="true" ht="51.75" hidden="false" customHeight="true" outlineLevel="0" collapsed="false">
      <c r="A175" s="339"/>
      <c r="B175" s="264" t="s">
        <v>975</v>
      </c>
      <c r="C175" s="265" t="s">
        <v>80</v>
      </c>
      <c r="D175" s="265" t="s">
        <v>726</v>
      </c>
      <c r="E175" s="265" t="s">
        <v>412</v>
      </c>
      <c r="F175" s="265" t="s">
        <v>976</v>
      </c>
      <c r="G175" s="265" t="s">
        <v>271</v>
      </c>
      <c r="H175" s="325" t="n">
        <f aca="false">H176</f>
        <v>612.9321</v>
      </c>
      <c r="I175" s="266" t="n">
        <f aca="false">I176</f>
        <v>5239.517</v>
      </c>
    </row>
    <row r="176" s="342" customFormat="true" ht="39.75" hidden="false" customHeight="true" outlineLevel="0" collapsed="false">
      <c r="A176" s="339"/>
      <c r="B176" s="264" t="s">
        <v>970</v>
      </c>
      <c r="C176" s="265" t="s">
        <v>80</v>
      </c>
      <c r="D176" s="265" t="s">
        <v>726</v>
      </c>
      <c r="E176" s="265" t="s">
        <v>412</v>
      </c>
      <c r="F176" s="265" t="s">
        <v>976</v>
      </c>
      <c r="G176" s="265" t="s">
        <v>973</v>
      </c>
      <c r="H176" s="325" t="n">
        <v>612.9321</v>
      </c>
      <c r="I176" s="266" t="n">
        <f aca="false">4300+585.016+400-658.4311+612.9321</f>
        <v>5239.517</v>
      </c>
    </row>
    <row r="177" s="342" customFormat="true" ht="20.25" hidden="false" customHeight="true" outlineLevel="0" collapsed="false">
      <c r="A177" s="339"/>
      <c r="B177" s="262" t="s">
        <v>977</v>
      </c>
      <c r="C177" s="260" t="s">
        <v>80</v>
      </c>
      <c r="D177" s="260" t="s">
        <v>726</v>
      </c>
      <c r="E177" s="260" t="s">
        <v>416</v>
      </c>
      <c r="F177" s="260" t="s">
        <v>978</v>
      </c>
      <c r="G177" s="260" t="s">
        <v>271</v>
      </c>
      <c r="H177" s="323" t="n">
        <f aca="false">H180+H178+H182</f>
        <v>1707.99</v>
      </c>
      <c r="I177" s="263" t="n">
        <f aca="false">I180+I178+I182</f>
        <v>9396.51976</v>
      </c>
    </row>
    <row r="178" s="345" customFormat="true" ht="69" hidden="false" customHeight="true" outlineLevel="0" collapsed="false">
      <c r="A178" s="339"/>
      <c r="B178" s="264" t="s">
        <v>979</v>
      </c>
      <c r="C178" s="265" t="s">
        <v>80</v>
      </c>
      <c r="D178" s="265" t="s">
        <v>726</v>
      </c>
      <c r="E178" s="265" t="s">
        <v>416</v>
      </c>
      <c r="F178" s="265" t="s">
        <v>980</v>
      </c>
      <c r="G178" s="265" t="s">
        <v>271</v>
      </c>
      <c r="H178" s="325" t="n">
        <f aca="false">H179</f>
        <v>1660</v>
      </c>
      <c r="I178" s="266" t="n">
        <f aca="false">I179</f>
        <v>1685</v>
      </c>
    </row>
    <row r="179" s="345" customFormat="true" ht="20.25" hidden="false" customHeight="true" outlineLevel="0" collapsed="false">
      <c r="A179" s="339"/>
      <c r="B179" s="264" t="s">
        <v>375</v>
      </c>
      <c r="C179" s="265" t="s">
        <v>80</v>
      </c>
      <c r="D179" s="265" t="s">
        <v>726</v>
      </c>
      <c r="E179" s="265" t="s">
        <v>416</v>
      </c>
      <c r="F179" s="265" t="s">
        <v>980</v>
      </c>
      <c r="G179" s="265" t="s">
        <v>981</v>
      </c>
      <c r="H179" s="325" t="n">
        <v>1660</v>
      </c>
      <c r="I179" s="266" t="n">
        <f aca="false">25+1660</f>
        <v>1685</v>
      </c>
    </row>
    <row r="180" s="342" customFormat="true" ht="54" hidden="false" customHeight="true" outlineLevel="0" collapsed="false">
      <c r="A180" s="339"/>
      <c r="B180" s="264" t="s">
        <v>982</v>
      </c>
      <c r="C180" s="265" t="s">
        <v>80</v>
      </c>
      <c r="D180" s="265" t="s">
        <v>726</v>
      </c>
      <c r="E180" s="265" t="s">
        <v>416</v>
      </c>
      <c r="F180" s="265" t="s">
        <v>983</v>
      </c>
      <c r="G180" s="265" t="s">
        <v>271</v>
      </c>
      <c r="H180" s="325" t="n">
        <f aca="false">H181</f>
        <v>0</v>
      </c>
      <c r="I180" s="266" t="n">
        <f aca="false">I181</f>
        <v>7457.1</v>
      </c>
    </row>
    <row r="181" s="342" customFormat="true" ht="19.5" hidden="false" customHeight="true" outlineLevel="0" collapsed="false">
      <c r="A181" s="339"/>
      <c r="B181" s="264" t="s">
        <v>375</v>
      </c>
      <c r="C181" s="265" t="s">
        <v>80</v>
      </c>
      <c r="D181" s="265" t="s">
        <v>726</v>
      </c>
      <c r="E181" s="265" t="s">
        <v>416</v>
      </c>
      <c r="F181" s="265" t="s">
        <v>983</v>
      </c>
      <c r="G181" s="265" t="s">
        <v>981</v>
      </c>
      <c r="H181" s="325"/>
      <c r="I181" s="266" t="n">
        <f aca="false">5857.1+1600</f>
        <v>7457.1</v>
      </c>
    </row>
    <row r="182" s="342" customFormat="true" ht="27.75" hidden="false" customHeight="true" outlineLevel="0" collapsed="false">
      <c r="A182" s="339"/>
      <c r="B182" s="264" t="s">
        <v>813</v>
      </c>
      <c r="C182" s="265" t="s">
        <v>80</v>
      </c>
      <c r="D182" s="265" t="s">
        <v>726</v>
      </c>
      <c r="E182" s="265" t="s">
        <v>416</v>
      </c>
      <c r="F182" s="265" t="s">
        <v>652</v>
      </c>
      <c r="G182" s="265" t="s">
        <v>271</v>
      </c>
      <c r="H182" s="325" t="n">
        <f aca="false">H183</f>
        <v>47.99</v>
      </c>
      <c r="I182" s="266" t="n">
        <f aca="false">I183</f>
        <v>254.41976</v>
      </c>
    </row>
    <row r="183" s="342" customFormat="true" ht="19.5" hidden="false" customHeight="true" outlineLevel="0" collapsed="false">
      <c r="A183" s="339"/>
      <c r="B183" s="284" t="s">
        <v>375</v>
      </c>
      <c r="C183" s="285"/>
      <c r="D183" s="285" t="s">
        <v>726</v>
      </c>
      <c r="E183" s="285" t="s">
        <v>416</v>
      </c>
      <c r="F183" s="285" t="s">
        <v>652</v>
      </c>
      <c r="G183" s="285" t="s">
        <v>981</v>
      </c>
      <c r="H183" s="346" t="n">
        <v>47.99</v>
      </c>
      <c r="I183" s="286" t="n">
        <f aca="false">149.36576+57.064+47.99</f>
        <v>254.41976</v>
      </c>
    </row>
    <row r="184" s="348" customFormat="true" ht="25.5" hidden="false" customHeight="true" outlineLevel="0" collapsed="false">
      <c r="A184" s="347"/>
      <c r="B184" s="312" t="s">
        <v>1008</v>
      </c>
      <c r="C184" s="313" t="s">
        <v>222</v>
      </c>
      <c r="D184" s="313"/>
      <c r="E184" s="313"/>
      <c r="F184" s="313"/>
      <c r="G184" s="313"/>
      <c r="H184" s="314" t="n">
        <f aca="false">H185+H299+H347+H428+H452+H482+H320+H414</f>
        <v>135919.29389</v>
      </c>
      <c r="I184" s="315" t="n">
        <f aca="false">I185+I299+I347+I428+I452+I482+I320+I414</f>
        <v>345922.72624</v>
      </c>
    </row>
    <row r="185" s="342" customFormat="true" ht="21.75" hidden="false" customHeight="true" outlineLevel="0" collapsed="false">
      <c r="A185" s="339"/>
      <c r="B185" s="329" t="s">
        <v>567</v>
      </c>
      <c r="C185" s="318" t="s">
        <v>222</v>
      </c>
      <c r="D185" s="318" t="s">
        <v>412</v>
      </c>
      <c r="E185" s="318" t="s">
        <v>995</v>
      </c>
      <c r="F185" s="260" t="s">
        <v>978</v>
      </c>
      <c r="G185" s="318" t="s">
        <v>271</v>
      </c>
      <c r="H185" s="319" t="n">
        <f aca="false">H186+H193+H214+H240+H252</f>
        <v>854.84843</v>
      </c>
      <c r="I185" s="320" t="n">
        <f aca="false">I186+I193+I214+I240+I252</f>
        <v>52592.32778</v>
      </c>
    </row>
    <row r="186" s="342" customFormat="true" ht="28.5" hidden="false" customHeight="true" outlineLevel="0" collapsed="false">
      <c r="A186" s="339"/>
      <c r="B186" s="262" t="s">
        <v>568</v>
      </c>
      <c r="C186" s="260" t="s">
        <v>222</v>
      </c>
      <c r="D186" s="260" t="s">
        <v>412</v>
      </c>
      <c r="E186" s="260" t="s">
        <v>414</v>
      </c>
      <c r="F186" s="260" t="s">
        <v>978</v>
      </c>
      <c r="G186" s="260" t="s">
        <v>271</v>
      </c>
      <c r="H186" s="323" t="n">
        <f aca="false">H187</f>
        <v>0</v>
      </c>
      <c r="I186" s="263" t="n">
        <f aca="false">I187</f>
        <v>1781.1</v>
      </c>
    </row>
    <row r="187" s="342" customFormat="true" ht="42.75" hidden="false" customHeight="true" outlineLevel="0" collapsed="false">
      <c r="A187" s="339"/>
      <c r="B187" s="262" t="s">
        <v>569</v>
      </c>
      <c r="C187" s="260" t="s">
        <v>222</v>
      </c>
      <c r="D187" s="260" t="s">
        <v>412</v>
      </c>
      <c r="E187" s="260" t="s">
        <v>414</v>
      </c>
      <c r="F187" s="260" t="s">
        <v>570</v>
      </c>
      <c r="G187" s="260" t="s">
        <v>271</v>
      </c>
      <c r="H187" s="323" t="n">
        <f aca="false">H188</f>
        <v>0</v>
      </c>
      <c r="I187" s="263" t="n">
        <f aca="false">I188</f>
        <v>1781.1</v>
      </c>
    </row>
    <row r="188" s="342" customFormat="true" ht="27.75" hidden="false" customHeight="true" outlineLevel="0" collapsed="false">
      <c r="A188" s="339"/>
      <c r="B188" s="262" t="s">
        <v>571</v>
      </c>
      <c r="C188" s="260" t="s">
        <v>222</v>
      </c>
      <c r="D188" s="260" t="s">
        <v>412</v>
      </c>
      <c r="E188" s="260" t="s">
        <v>414</v>
      </c>
      <c r="F188" s="260" t="s">
        <v>570</v>
      </c>
      <c r="G188" s="260" t="s">
        <v>271</v>
      </c>
      <c r="H188" s="323" t="n">
        <f aca="false">H189+H191</f>
        <v>0</v>
      </c>
      <c r="I188" s="263" t="n">
        <f aca="false">I189+I191</f>
        <v>1781.1</v>
      </c>
    </row>
    <row r="189" s="342" customFormat="true" ht="26.25" hidden="false" customHeight="true" outlineLevel="0" collapsed="false">
      <c r="A189" s="339"/>
      <c r="B189" s="264" t="s">
        <v>572</v>
      </c>
      <c r="C189" s="265" t="s">
        <v>222</v>
      </c>
      <c r="D189" s="265" t="s">
        <v>412</v>
      </c>
      <c r="E189" s="265" t="s">
        <v>414</v>
      </c>
      <c r="F189" s="265" t="s">
        <v>573</v>
      </c>
      <c r="G189" s="265" t="s">
        <v>271</v>
      </c>
      <c r="H189" s="325" t="n">
        <f aca="false">H190</f>
        <v>0</v>
      </c>
      <c r="I189" s="266" t="n">
        <f aca="false">I190</f>
        <v>1368</v>
      </c>
    </row>
    <row r="190" s="342" customFormat="true" ht="21" hidden="false" customHeight="true" outlineLevel="0" collapsed="false">
      <c r="A190" s="349"/>
      <c r="B190" s="264" t="s">
        <v>574</v>
      </c>
      <c r="C190" s="265" t="s">
        <v>222</v>
      </c>
      <c r="D190" s="265" t="s">
        <v>412</v>
      </c>
      <c r="E190" s="265" t="s">
        <v>414</v>
      </c>
      <c r="F190" s="265" t="s">
        <v>573</v>
      </c>
      <c r="G190" s="265" t="s">
        <v>575</v>
      </c>
      <c r="H190" s="325"/>
      <c r="I190" s="266" t="n">
        <v>1368</v>
      </c>
    </row>
    <row r="191" s="342" customFormat="true" ht="27.75" hidden="false" customHeight="true" outlineLevel="0" collapsed="false">
      <c r="A191" s="349"/>
      <c r="B191" s="264" t="s">
        <v>576</v>
      </c>
      <c r="C191" s="265" t="s">
        <v>222</v>
      </c>
      <c r="D191" s="265" t="s">
        <v>412</v>
      </c>
      <c r="E191" s="265" t="s">
        <v>414</v>
      </c>
      <c r="F191" s="265" t="s">
        <v>577</v>
      </c>
      <c r="G191" s="265" t="s">
        <v>271</v>
      </c>
      <c r="H191" s="325" t="n">
        <f aca="false">H192</f>
        <v>0</v>
      </c>
      <c r="I191" s="266" t="n">
        <f aca="false">I192</f>
        <v>413.1</v>
      </c>
    </row>
    <row r="192" s="342" customFormat="true" ht="39.75" hidden="false" customHeight="true" outlineLevel="0" collapsed="false">
      <c r="A192" s="349"/>
      <c r="B192" s="264" t="s">
        <v>578</v>
      </c>
      <c r="C192" s="265" t="s">
        <v>222</v>
      </c>
      <c r="D192" s="265" t="s">
        <v>412</v>
      </c>
      <c r="E192" s="265" t="s">
        <v>414</v>
      </c>
      <c r="F192" s="265" t="s">
        <v>577</v>
      </c>
      <c r="G192" s="265" t="s">
        <v>579</v>
      </c>
      <c r="H192" s="325"/>
      <c r="I192" s="266" t="n">
        <v>413.1</v>
      </c>
    </row>
    <row r="193" s="342" customFormat="true" ht="27" hidden="false" customHeight="true" outlineLevel="0" collapsed="false">
      <c r="A193" s="339"/>
      <c r="B193" s="262" t="s">
        <v>580</v>
      </c>
      <c r="C193" s="260" t="s">
        <v>222</v>
      </c>
      <c r="D193" s="260" t="s">
        <v>412</v>
      </c>
      <c r="E193" s="260" t="s">
        <v>416</v>
      </c>
      <c r="F193" s="260" t="s">
        <v>978</v>
      </c>
      <c r="G193" s="260" t="s">
        <v>271</v>
      </c>
      <c r="H193" s="323" t="n">
        <f aca="false">H194</f>
        <v>0</v>
      </c>
      <c r="I193" s="263" t="n">
        <f aca="false">I194</f>
        <v>3477.4</v>
      </c>
    </row>
    <row r="194" s="342" customFormat="true" ht="38.25" hidden="false" customHeight="true" outlineLevel="0" collapsed="false">
      <c r="A194" s="339"/>
      <c r="B194" s="262" t="s">
        <v>591</v>
      </c>
      <c r="C194" s="260" t="s">
        <v>222</v>
      </c>
      <c r="D194" s="260" t="s">
        <v>412</v>
      </c>
      <c r="E194" s="260" t="s">
        <v>416</v>
      </c>
      <c r="F194" s="260" t="s">
        <v>812</v>
      </c>
      <c r="G194" s="260" t="s">
        <v>271</v>
      </c>
      <c r="H194" s="323" t="n">
        <f aca="false">H195+H200+H202+H209</f>
        <v>0</v>
      </c>
      <c r="I194" s="263" t="n">
        <f aca="false">I195+I200+I202+I209</f>
        <v>3477.4</v>
      </c>
    </row>
    <row r="195" s="342" customFormat="true" ht="27" hidden="false" customHeight="true" outlineLevel="0" collapsed="false">
      <c r="A195" s="339"/>
      <c r="B195" s="262" t="s">
        <v>581</v>
      </c>
      <c r="C195" s="260" t="s">
        <v>222</v>
      </c>
      <c r="D195" s="260" t="s">
        <v>412</v>
      </c>
      <c r="E195" s="260" t="s">
        <v>416</v>
      </c>
      <c r="F195" s="260" t="s">
        <v>582</v>
      </c>
      <c r="G195" s="260" t="s">
        <v>271</v>
      </c>
      <c r="H195" s="323" t="n">
        <f aca="false">H196+H198</f>
        <v>-20</v>
      </c>
      <c r="I195" s="263" t="n">
        <f aca="false">I196+I198</f>
        <v>1382</v>
      </c>
    </row>
    <row r="196" s="340" customFormat="true" ht="25.5" hidden="false" customHeight="false" outlineLevel="0" collapsed="false">
      <c r="A196" s="339"/>
      <c r="B196" s="264" t="s">
        <v>583</v>
      </c>
      <c r="C196" s="265" t="s">
        <v>222</v>
      </c>
      <c r="D196" s="265" t="s">
        <v>412</v>
      </c>
      <c r="E196" s="265" t="s">
        <v>416</v>
      </c>
      <c r="F196" s="265" t="s">
        <v>584</v>
      </c>
      <c r="G196" s="265" t="s">
        <v>271</v>
      </c>
      <c r="H196" s="325" t="n">
        <f aca="false">H197</f>
        <v>0</v>
      </c>
      <c r="I196" s="266" t="n">
        <f aca="false">I197</f>
        <v>1076.8</v>
      </c>
    </row>
    <row r="197" s="340" customFormat="true" ht="15" hidden="false" customHeight="false" outlineLevel="0" collapsed="false">
      <c r="A197" s="339"/>
      <c r="B197" s="264" t="s">
        <v>574</v>
      </c>
      <c r="C197" s="265" t="s">
        <v>222</v>
      </c>
      <c r="D197" s="265" t="s">
        <v>412</v>
      </c>
      <c r="E197" s="265" t="s">
        <v>416</v>
      </c>
      <c r="F197" s="265" t="s">
        <v>584</v>
      </c>
      <c r="G197" s="265" t="s">
        <v>575</v>
      </c>
      <c r="H197" s="325"/>
      <c r="I197" s="266" t="n">
        <v>1076.8</v>
      </c>
    </row>
    <row r="198" s="340" customFormat="true" ht="25.5" hidden="false" customHeight="false" outlineLevel="0" collapsed="false">
      <c r="A198" s="339"/>
      <c r="B198" s="264" t="s">
        <v>585</v>
      </c>
      <c r="C198" s="265" t="s">
        <v>222</v>
      </c>
      <c r="D198" s="265" t="s">
        <v>412</v>
      </c>
      <c r="E198" s="265" t="s">
        <v>416</v>
      </c>
      <c r="F198" s="265" t="s">
        <v>586</v>
      </c>
      <c r="G198" s="265" t="s">
        <v>271</v>
      </c>
      <c r="H198" s="325" t="n">
        <f aca="false">H199</f>
        <v>-20</v>
      </c>
      <c r="I198" s="266" t="n">
        <f aca="false">I199</f>
        <v>305.2</v>
      </c>
    </row>
    <row r="199" s="340" customFormat="true" ht="38.25" hidden="false" customHeight="false" outlineLevel="0" collapsed="false">
      <c r="A199" s="339"/>
      <c r="B199" s="264" t="s">
        <v>578</v>
      </c>
      <c r="C199" s="265" t="s">
        <v>222</v>
      </c>
      <c r="D199" s="265" t="s">
        <v>412</v>
      </c>
      <c r="E199" s="265" t="s">
        <v>416</v>
      </c>
      <c r="F199" s="265" t="s">
        <v>586</v>
      </c>
      <c r="G199" s="265" t="s">
        <v>579</v>
      </c>
      <c r="H199" s="325" t="n">
        <v>-20</v>
      </c>
      <c r="I199" s="266" t="n">
        <f aca="false">325.2-20</f>
        <v>305.2</v>
      </c>
    </row>
    <row r="200" s="340" customFormat="true" ht="39.75" hidden="false" customHeight="true" outlineLevel="0" collapsed="false">
      <c r="A200" s="339"/>
      <c r="B200" s="262" t="s">
        <v>587</v>
      </c>
      <c r="C200" s="260" t="s">
        <v>222</v>
      </c>
      <c r="D200" s="260" t="s">
        <v>412</v>
      </c>
      <c r="E200" s="260" t="s">
        <v>416</v>
      </c>
      <c r="F200" s="260" t="s">
        <v>588</v>
      </c>
      <c r="G200" s="260" t="s">
        <v>271</v>
      </c>
      <c r="H200" s="323" t="n">
        <f aca="false">H201</f>
        <v>0</v>
      </c>
      <c r="I200" s="263" t="n">
        <f aca="false">I201</f>
        <v>432</v>
      </c>
    </row>
    <row r="201" s="342" customFormat="true" ht="38.25" hidden="false" customHeight="true" outlineLevel="0" collapsed="false">
      <c r="A201" s="339"/>
      <c r="B201" s="264" t="s">
        <v>589</v>
      </c>
      <c r="C201" s="265" t="s">
        <v>222</v>
      </c>
      <c r="D201" s="265" t="s">
        <v>412</v>
      </c>
      <c r="E201" s="265" t="s">
        <v>416</v>
      </c>
      <c r="F201" s="265" t="s">
        <v>588</v>
      </c>
      <c r="G201" s="265" t="s">
        <v>590</v>
      </c>
      <c r="H201" s="325"/>
      <c r="I201" s="266" t="n">
        <v>432</v>
      </c>
    </row>
    <row r="202" s="345" customFormat="true" ht="24.75" hidden="false" customHeight="true" outlineLevel="0" collapsed="false">
      <c r="A202" s="339"/>
      <c r="B202" s="262" t="s">
        <v>591</v>
      </c>
      <c r="C202" s="260" t="s">
        <v>222</v>
      </c>
      <c r="D202" s="260" t="s">
        <v>412</v>
      </c>
      <c r="E202" s="260" t="s">
        <v>416</v>
      </c>
      <c r="F202" s="260" t="s">
        <v>592</v>
      </c>
      <c r="G202" s="260" t="s">
        <v>271</v>
      </c>
      <c r="H202" s="323" t="n">
        <f aca="false">H205+H206+H207+H208+H203+H204</f>
        <v>0</v>
      </c>
      <c r="I202" s="263" t="n">
        <f aca="false">I205+I206+I207+I208+I203+I204</f>
        <v>985.5</v>
      </c>
    </row>
    <row r="203" s="345" customFormat="true" ht="20.25" hidden="false" customHeight="true" outlineLevel="0" collapsed="false">
      <c r="A203" s="339"/>
      <c r="B203" s="264" t="s">
        <v>593</v>
      </c>
      <c r="C203" s="265" t="s">
        <v>222</v>
      </c>
      <c r="D203" s="265" t="s">
        <v>412</v>
      </c>
      <c r="E203" s="265" t="s">
        <v>416</v>
      </c>
      <c r="F203" s="265" t="s">
        <v>592</v>
      </c>
      <c r="G203" s="265" t="s">
        <v>575</v>
      </c>
      <c r="H203" s="325"/>
      <c r="I203" s="266" t="n">
        <f aca="false">515.5-120</f>
        <v>395.5</v>
      </c>
    </row>
    <row r="204" s="345" customFormat="true" ht="38.25" hidden="false" customHeight="true" outlineLevel="0" collapsed="false">
      <c r="A204" s="339"/>
      <c r="B204" s="264" t="s">
        <v>578</v>
      </c>
      <c r="C204" s="265" t="s">
        <v>222</v>
      </c>
      <c r="D204" s="265" t="s">
        <v>412</v>
      </c>
      <c r="E204" s="265" t="s">
        <v>416</v>
      </c>
      <c r="F204" s="265" t="s">
        <v>592</v>
      </c>
      <c r="G204" s="265" t="s">
        <v>579</v>
      </c>
      <c r="H204" s="325"/>
      <c r="I204" s="266" t="n">
        <v>120</v>
      </c>
    </row>
    <row r="205" s="342" customFormat="true" ht="27.75" hidden="false" customHeight="true" outlineLevel="0" collapsed="false">
      <c r="A205" s="339"/>
      <c r="B205" s="264" t="s">
        <v>594</v>
      </c>
      <c r="C205" s="265" t="s">
        <v>222</v>
      </c>
      <c r="D205" s="265" t="s">
        <v>412</v>
      </c>
      <c r="E205" s="265" t="s">
        <v>416</v>
      </c>
      <c r="F205" s="265" t="s">
        <v>592</v>
      </c>
      <c r="G205" s="265" t="s">
        <v>595</v>
      </c>
      <c r="H205" s="325"/>
      <c r="I205" s="266" t="n">
        <v>128</v>
      </c>
    </row>
    <row r="206" s="345" customFormat="true" ht="24" hidden="false" customHeight="true" outlineLevel="0" collapsed="false">
      <c r="A206" s="339"/>
      <c r="B206" s="264" t="s">
        <v>596</v>
      </c>
      <c r="C206" s="265" t="s">
        <v>222</v>
      </c>
      <c r="D206" s="265" t="s">
        <v>412</v>
      </c>
      <c r="E206" s="265" t="s">
        <v>416</v>
      </c>
      <c r="F206" s="265" t="s">
        <v>592</v>
      </c>
      <c r="G206" s="265" t="s">
        <v>597</v>
      </c>
      <c r="H206" s="325"/>
      <c r="I206" s="266" t="n">
        <v>317</v>
      </c>
    </row>
    <row r="207" s="340" customFormat="true" ht="21" hidden="false" customHeight="true" outlineLevel="0" collapsed="false">
      <c r="A207" s="339"/>
      <c r="B207" s="264" t="s">
        <v>598</v>
      </c>
      <c r="C207" s="265" t="s">
        <v>222</v>
      </c>
      <c r="D207" s="265" t="s">
        <v>412</v>
      </c>
      <c r="E207" s="265" t="s">
        <v>416</v>
      </c>
      <c r="F207" s="265" t="s">
        <v>592</v>
      </c>
      <c r="G207" s="265" t="s">
        <v>599</v>
      </c>
      <c r="H207" s="325"/>
      <c r="I207" s="266" t="n">
        <v>10</v>
      </c>
    </row>
    <row r="208" s="345" customFormat="true" ht="12.75" hidden="false" customHeight="true" outlineLevel="0" collapsed="false">
      <c r="A208" s="339"/>
      <c r="B208" s="264" t="s">
        <v>600</v>
      </c>
      <c r="C208" s="265" t="s">
        <v>222</v>
      </c>
      <c r="D208" s="265" t="s">
        <v>412</v>
      </c>
      <c r="E208" s="265" t="s">
        <v>416</v>
      </c>
      <c r="F208" s="265" t="s">
        <v>592</v>
      </c>
      <c r="G208" s="265" t="s">
        <v>601</v>
      </c>
      <c r="H208" s="325"/>
      <c r="I208" s="266" t="n">
        <v>15</v>
      </c>
    </row>
    <row r="209" s="342" customFormat="true" ht="27" hidden="false" customHeight="true" outlineLevel="0" collapsed="false">
      <c r="A209" s="350"/>
      <c r="B209" s="262" t="s">
        <v>602</v>
      </c>
      <c r="C209" s="260" t="s">
        <v>222</v>
      </c>
      <c r="D209" s="260" t="s">
        <v>412</v>
      </c>
      <c r="E209" s="260" t="s">
        <v>416</v>
      </c>
      <c r="F209" s="260" t="s">
        <v>603</v>
      </c>
      <c r="G209" s="260" t="s">
        <v>271</v>
      </c>
      <c r="H209" s="323" t="n">
        <f aca="false">H210+H212</f>
        <v>20</v>
      </c>
      <c r="I209" s="263" t="n">
        <f aca="false">I210+I212</f>
        <v>677.9</v>
      </c>
    </row>
    <row r="210" s="345" customFormat="true" ht="39" hidden="false" customHeight="true" outlineLevel="0" collapsed="false">
      <c r="A210" s="339"/>
      <c r="B210" s="264" t="s">
        <v>604</v>
      </c>
      <c r="C210" s="265" t="s">
        <v>222</v>
      </c>
      <c r="D210" s="265" t="s">
        <v>412</v>
      </c>
      <c r="E210" s="265" t="s">
        <v>416</v>
      </c>
      <c r="F210" s="265" t="s">
        <v>605</v>
      </c>
      <c r="G210" s="265" t="s">
        <v>271</v>
      </c>
      <c r="H210" s="325" t="n">
        <f aca="false">H211</f>
        <v>0</v>
      </c>
      <c r="I210" s="266" t="n">
        <f aca="false">I211</f>
        <v>505.3</v>
      </c>
    </row>
    <row r="211" s="345" customFormat="true" ht="12.75" hidden="false" customHeight="true" outlineLevel="0" collapsed="false">
      <c r="A211" s="339"/>
      <c r="B211" s="264" t="s">
        <v>593</v>
      </c>
      <c r="C211" s="265" t="s">
        <v>222</v>
      </c>
      <c r="D211" s="265" t="s">
        <v>412</v>
      </c>
      <c r="E211" s="265" t="s">
        <v>416</v>
      </c>
      <c r="F211" s="265" t="s">
        <v>605</v>
      </c>
      <c r="G211" s="265" t="s">
        <v>575</v>
      </c>
      <c r="H211" s="325"/>
      <c r="I211" s="266" t="n">
        <v>505.3</v>
      </c>
    </row>
    <row r="212" s="345" customFormat="true" ht="39" hidden="false" customHeight="true" outlineLevel="0" collapsed="false">
      <c r="A212" s="339"/>
      <c r="B212" s="264" t="s">
        <v>606</v>
      </c>
      <c r="C212" s="265" t="s">
        <v>222</v>
      </c>
      <c r="D212" s="265" t="s">
        <v>412</v>
      </c>
      <c r="E212" s="265" t="s">
        <v>416</v>
      </c>
      <c r="F212" s="265" t="s">
        <v>607</v>
      </c>
      <c r="G212" s="265" t="s">
        <v>271</v>
      </c>
      <c r="H212" s="325" t="n">
        <f aca="false">H213</f>
        <v>20</v>
      </c>
      <c r="I212" s="266" t="n">
        <f aca="false">I213</f>
        <v>172.6</v>
      </c>
    </row>
    <row r="213" s="345" customFormat="true" ht="42.75" hidden="false" customHeight="true" outlineLevel="0" collapsed="false">
      <c r="A213" s="339"/>
      <c r="B213" s="264" t="s">
        <v>578</v>
      </c>
      <c r="C213" s="265" t="s">
        <v>222</v>
      </c>
      <c r="D213" s="265" t="s">
        <v>412</v>
      </c>
      <c r="E213" s="265" t="s">
        <v>416</v>
      </c>
      <c r="F213" s="265" t="s">
        <v>607</v>
      </c>
      <c r="G213" s="265" t="s">
        <v>579</v>
      </c>
      <c r="H213" s="325" t="n">
        <v>20</v>
      </c>
      <c r="I213" s="266" t="n">
        <v>172.6</v>
      </c>
    </row>
    <row r="214" s="240" customFormat="true" ht="14.25" hidden="false" customHeight="false" outlineLevel="0" collapsed="false">
      <c r="A214" s="351"/>
      <c r="B214" s="277" t="s">
        <v>608</v>
      </c>
      <c r="C214" s="260" t="s">
        <v>222</v>
      </c>
      <c r="D214" s="260" t="s">
        <v>412</v>
      </c>
      <c r="E214" s="260" t="s">
        <v>418</v>
      </c>
      <c r="F214" s="260" t="s">
        <v>978</v>
      </c>
      <c r="G214" s="260" t="s">
        <v>271</v>
      </c>
      <c r="H214" s="323" t="n">
        <f aca="false">H215</f>
        <v>152.85939</v>
      </c>
      <c r="I214" s="263" t="n">
        <f aca="false">I215</f>
        <v>11769.04811</v>
      </c>
    </row>
    <row r="215" s="340" customFormat="true" ht="38.25" hidden="false" customHeight="false" outlineLevel="0" collapsed="false">
      <c r="A215" s="352"/>
      <c r="B215" s="262" t="s">
        <v>569</v>
      </c>
      <c r="C215" s="260" t="s">
        <v>222</v>
      </c>
      <c r="D215" s="260" t="s">
        <v>412</v>
      </c>
      <c r="E215" s="260" t="s">
        <v>418</v>
      </c>
      <c r="F215" s="260" t="s">
        <v>679</v>
      </c>
      <c r="G215" s="260" t="s">
        <v>271</v>
      </c>
      <c r="H215" s="323" t="n">
        <f aca="false">H216+H219+H234+H236+H238</f>
        <v>152.85939</v>
      </c>
      <c r="I215" s="263" t="n">
        <f aca="false">I216+I219+I234+I236+I238</f>
        <v>11769.04811</v>
      </c>
    </row>
    <row r="216" s="340" customFormat="true" ht="75.75" hidden="false" customHeight="true" outlineLevel="0" collapsed="false">
      <c r="A216" s="352"/>
      <c r="B216" s="262" t="s">
        <v>609</v>
      </c>
      <c r="C216" s="260" t="s">
        <v>222</v>
      </c>
      <c r="D216" s="260" t="s">
        <v>412</v>
      </c>
      <c r="E216" s="260" t="s">
        <v>418</v>
      </c>
      <c r="F216" s="260" t="s">
        <v>610</v>
      </c>
      <c r="G216" s="260" t="s">
        <v>271</v>
      </c>
      <c r="H216" s="323" t="n">
        <f aca="false">H217+H218</f>
        <v>0</v>
      </c>
      <c r="I216" s="263" t="n">
        <f aca="false">I217+I218</f>
        <v>1080</v>
      </c>
    </row>
    <row r="217" s="240" customFormat="true" ht="15" hidden="false" customHeight="false" outlineLevel="0" collapsed="false">
      <c r="A217" s="351"/>
      <c r="B217" s="264" t="s">
        <v>593</v>
      </c>
      <c r="C217" s="265" t="s">
        <v>222</v>
      </c>
      <c r="D217" s="265" t="s">
        <v>412</v>
      </c>
      <c r="E217" s="265" t="s">
        <v>418</v>
      </c>
      <c r="F217" s="265" t="s">
        <v>610</v>
      </c>
      <c r="G217" s="265" t="s">
        <v>575</v>
      </c>
      <c r="H217" s="325"/>
      <c r="I217" s="266" t="n">
        <f aca="false">1080-261</f>
        <v>819</v>
      </c>
    </row>
    <row r="218" s="240" customFormat="true" ht="38.25" hidden="false" customHeight="false" outlineLevel="0" collapsed="false">
      <c r="A218" s="351"/>
      <c r="B218" s="264" t="s">
        <v>578</v>
      </c>
      <c r="C218" s="265" t="s">
        <v>222</v>
      </c>
      <c r="D218" s="265" t="s">
        <v>412</v>
      </c>
      <c r="E218" s="265" t="s">
        <v>418</v>
      </c>
      <c r="F218" s="265" t="s">
        <v>610</v>
      </c>
      <c r="G218" s="265" t="s">
        <v>579</v>
      </c>
      <c r="H218" s="325"/>
      <c r="I218" s="266" t="n">
        <v>261</v>
      </c>
    </row>
    <row r="219" s="240" customFormat="true" ht="38.25" hidden="false" customHeight="false" outlineLevel="0" collapsed="false">
      <c r="A219" s="351"/>
      <c r="B219" s="262" t="s">
        <v>611</v>
      </c>
      <c r="C219" s="260" t="s">
        <v>222</v>
      </c>
      <c r="D219" s="260" t="s">
        <v>412</v>
      </c>
      <c r="E219" s="260" t="s">
        <v>418</v>
      </c>
      <c r="F219" s="260" t="s">
        <v>612</v>
      </c>
      <c r="G219" s="260" t="s">
        <v>271</v>
      </c>
      <c r="H219" s="323" t="n">
        <f aca="false">H220+H222+H224</f>
        <v>153.04439</v>
      </c>
      <c r="I219" s="263" t="n">
        <f aca="false">I220+I222+I224</f>
        <v>10586.33311</v>
      </c>
    </row>
    <row r="220" s="240" customFormat="true" ht="38.25" hidden="false" customHeight="false" outlineLevel="0" collapsed="false">
      <c r="A220" s="351"/>
      <c r="B220" s="264" t="s">
        <v>613</v>
      </c>
      <c r="C220" s="265" t="s">
        <v>222</v>
      </c>
      <c r="D220" s="265" t="s">
        <v>412</v>
      </c>
      <c r="E220" s="265" t="s">
        <v>418</v>
      </c>
      <c r="F220" s="265" t="s">
        <v>614</v>
      </c>
      <c r="G220" s="265" t="s">
        <v>271</v>
      </c>
      <c r="H220" s="325" t="n">
        <f aca="false">H221</f>
        <v>0</v>
      </c>
      <c r="I220" s="266" t="n">
        <f aca="false">I221</f>
        <v>5205.14</v>
      </c>
    </row>
    <row r="221" s="240" customFormat="true" ht="15" hidden="false" customHeight="false" outlineLevel="0" collapsed="false">
      <c r="A221" s="351"/>
      <c r="B221" s="264" t="s">
        <v>593</v>
      </c>
      <c r="C221" s="265" t="s">
        <v>222</v>
      </c>
      <c r="D221" s="265" t="s">
        <v>412</v>
      </c>
      <c r="E221" s="265" t="s">
        <v>418</v>
      </c>
      <c r="F221" s="265" t="s">
        <v>614</v>
      </c>
      <c r="G221" s="265" t="s">
        <v>575</v>
      </c>
      <c r="H221" s="325"/>
      <c r="I221" s="266" t="n">
        <f aca="false">5098.14+107</f>
        <v>5205.14</v>
      </c>
    </row>
    <row r="222" s="240" customFormat="true" ht="38.25" hidden="false" customHeight="false" outlineLevel="0" collapsed="false">
      <c r="A222" s="351"/>
      <c r="B222" s="264" t="s">
        <v>615</v>
      </c>
      <c r="C222" s="265" t="s">
        <v>222</v>
      </c>
      <c r="D222" s="265" t="s">
        <v>412</v>
      </c>
      <c r="E222" s="265" t="s">
        <v>418</v>
      </c>
      <c r="F222" s="265" t="s">
        <v>616</v>
      </c>
      <c r="G222" s="265" t="s">
        <v>271</v>
      </c>
      <c r="H222" s="325" t="n">
        <f aca="false">H223</f>
        <v>0</v>
      </c>
      <c r="I222" s="266" t="n">
        <f aca="false">I223</f>
        <v>1572.4</v>
      </c>
    </row>
    <row r="223" s="240" customFormat="true" ht="38.25" hidden="false" customHeight="false" outlineLevel="0" collapsed="false">
      <c r="A223" s="351"/>
      <c r="B223" s="264" t="s">
        <v>578</v>
      </c>
      <c r="C223" s="265" t="s">
        <v>222</v>
      </c>
      <c r="D223" s="265" t="s">
        <v>412</v>
      </c>
      <c r="E223" s="265" t="s">
        <v>418</v>
      </c>
      <c r="F223" s="265" t="s">
        <v>616</v>
      </c>
      <c r="G223" s="265" t="s">
        <v>579</v>
      </c>
      <c r="H223" s="325"/>
      <c r="I223" s="266" t="n">
        <f aca="false">1540+32.4</f>
        <v>1572.4</v>
      </c>
    </row>
    <row r="224" s="240" customFormat="true" ht="38.25" hidden="false" customHeight="false" outlineLevel="0" collapsed="false">
      <c r="A224" s="351"/>
      <c r="B224" s="264" t="s">
        <v>617</v>
      </c>
      <c r="C224" s="265" t="s">
        <v>222</v>
      </c>
      <c r="D224" s="265" t="s">
        <v>412</v>
      </c>
      <c r="E224" s="265" t="s">
        <v>418</v>
      </c>
      <c r="F224" s="265" t="s">
        <v>612</v>
      </c>
      <c r="G224" s="265" t="s">
        <v>271</v>
      </c>
      <c r="H224" s="325" t="n">
        <f aca="false">H226+H225+H227+H228+H229+H230+H231+H232+H233</f>
        <v>153.04439</v>
      </c>
      <c r="I224" s="266" t="n">
        <f aca="false">I226+I225+I227+I228+I229+I230+I231+I232+I233</f>
        <v>3808.79311</v>
      </c>
    </row>
    <row r="225" s="240" customFormat="true" ht="17.25" hidden="false" customHeight="true" outlineLevel="0" collapsed="false">
      <c r="A225" s="351"/>
      <c r="B225" s="264" t="s">
        <v>618</v>
      </c>
      <c r="C225" s="265" t="s">
        <v>222</v>
      </c>
      <c r="D225" s="265" t="s">
        <v>412</v>
      </c>
      <c r="E225" s="265" t="s">
        <v>418</v>
      </c>
      <c r="F225" s="265" t="s">
        <v>612</v>
      </c>
      <c r="G225" s="265" t="s">
        <v>619</v>
      </c>
      <c r="H225" s="325" t="n">
        <v>66.367</v>
      </c>
      <c r="I225" s="266" t="n">
        <f aca="false">1+66.367</f>
        <v>67.367</v>
      </c>
    </row>
    <row r="226" s="240" customFormat="true" ht="15" hidden="false" customHeight="false" outlineLevel="0" collapsed="false">
      <c r="A226" s="351"/>
      <c r="B226" s="264" t="s">
        <v>593</v>
      </c>
      <c r="C226" s="265" t="s">
        <v>222</v>
      </c>
      <c r="D226" s="265" t="s">
        <v>412</v>
      </c>
      <c r="E226" s="265" t="s">
        <v>418</v>
      </c>
      <c r="F226" s="265" t="s">
        <v>612</v>
      </c>
      <c r="G226" s="265" t="s">
        <v>575</v>
      </c>
      <c r="H226" s="325"/>
      <c r="I226" s="266" t="n">
        <f aca="false">1437.59+856.55</f>
        <v>2294.14</v>
      </c>
    </row>
    <row r="227" s="240" customFormat="true" ht="38.25" hidden="false" customHeight="false" outlineLevel="0" collapsed="false">
      <c r="A227" s="351"/>
      <c r="B227" s="264" t="s">
        <v>578</v>
      </c>
      <c r="C227" s="265" t="s">
        <v>222</v>
      </c>
      <c r="D227" s="265" t="s">
        <v>412</v>
      </c>
      <c r="E227" s="265" t="s">
        <v>418</v>
      </c>
      <c r="F227" s="265" t="s">
        <v>612</v>
      </c>
      <c r="G227" s="265" t="s">
        <v>579</v>
      </c>
      <c r="H227" s="325"/>
      <c r="I227" s="266" t="n">
        <v>692.75</v>
      </c>
    </row>
    <row r="228" s="240" customFormat="true" ht="25.5" hidden="false" customHeight="false" outlineLevel="0" collapsed="false">
      <c r="A228" s="351"/>
      <c r="B228" s="264" t="s">
        <v>594</v>
      </c>
      <c r="C228" s="265" t="s">
        <v>222</v>
      </c>
      <c r="D228" s="265" t="s">
        <v>412</v>
      </c>
      <c r="E228" s="265" t="s">
        <v>418</v>
      </c>
      <c r="F228" s="265" t="s">
        <v>612</v>
      </c>
      <c r="G228" s="265" t="s">
        <v>595</v>
      </c>
      <c r="H228" s="325" t="n">
        <v>1.88051</v>
      </c>
      <c r="I228" s="266" t="n">
        <f aca="false">100.5+1.88051</f>
        <v>102.38051</v>
      </c>
    </row>
    <row r="229" s="240" customFormat="true" ht="25.5" hidden="false" customHeight="false" outlineLevel="0" collapsed="false">
      <c r="A229" s="351"/>
      <c r="B229" s="264" t="s">
        <v>596</v>
      </c>
      <c r="C229" s="265" t="s">
        <v>222</v>
      </c>
      <c r="D229" s="265" t="s">
        <v>412</v>
      </c>
      <c r="E229" s="265" t="s">
        <v>418</v>
      </c>
      <c r="F229" s="265" t="s">
        <v>612</v>
      </c>
      <c r="G229" s="265" t="s">
        <v>597</v>
      </c>
      <c r="H229" s="325" t="n">
        <v>90.84189</v>
      </c>
      <c r="I229" s="266" t="n">
        <f aca="false">399.07808+40.421+90.84189</f>
        <v>530.34097</v>
      </c>
    </row>
    <row r="230" s="240" customFormat="true" ht="63.75" hidden="false" customHeight="false" outlineLevel="0" collapsed="false">
      <c r="A230" s="351"/>
      <c r="B230" s="264" t="s">
        <v>620</v>
      </c>
      <c r="C230" s="265" t="s">
        <v>222</v>
      </c>
      <c r="D230" s="265" t="s">
        <v>412</v>
      </c>
      <c r="E230" s="265" t="s">
        <v>418</v>
      </c>
      <c r="F230" s="265" t="s">
        <v>612</v>
      </c>
      <c r="G230" s="265" t="s">
        <v>621</v>
      </c>
      <c r="H230" s="325"/>
      <c r="I230" s="266" t="n">
        <v>22.85964</v>
      </c>
    </row>
    <row r="231" s="240" customFormat="true" ht="21" hidden="false" customHeight="true" outlineLevel="0" collapsed="false">
      <c r="A231" s="351"/>
      <c r="B231" s="264" t="s">
        <v>598</v>
      </c>
      <c r="C231" s="265" t="s">
        <v>222</v>
      </c>
      <c r="D231" s="265" t="s">
        <v>412</v>
      </c>
      <c r="E231" s="265" t="s">
        <v>418</v>
      </c>
      <c r="F231" s="265" t="s">
        <v>612</v>
      </c>
      <c r="G231" s="265" t="s">
        <v>599</v>
      </c>
      <c r="H231" s="325" t="n">
        <v>-0.7645</v>
      </c>
      <c r="I231" s="266" t="n">
        <f aca="false">40-0.7645</f>
        <v>39.2355</v>
      </c>
    </row>
    <row r="232" s="240" customFormat="true" ht="15" hidden="false" customHeight="false" outlineLevel="0" collapsed="false">
      <c r="A232" s="351"/>
      <c r="B232" s="264" t="s">
        <v>600</v>
      </c>
      <c r="C232" s="265" t="s">
        <v>222</v>
      </c>
      <c r="D232" s="265" t="s">
        <v>412</v>
      </c>
      <c r="E232" s="265" t="s">
        <v>418</v>
      </c>
      <c r="F232" s="265" t="s">
        <v>612</v>
      </c>
      <c r="G232" s="265" t="s">
        <v>601</v>
      </c>
      <c r="H232" s="325"/>
      <c r="I232" s="266" t="n">
        <v>35</v>
      </c>
    </row>
    <row r="233" s="240" customFormat="true" ht="15" hidden="false" customHeight="false" outlineLevel="0" collapsed="false">
      <c r="A233" s="351"/>
      <c r="B233" s="264" t="s">
        <v>622</v>
      </c>
      <c r="C233" s="265" t="s">
        <v>222</v>
      </c>
      <c r="D233" s="265" t="s">
        <v>412</v>
      </c>
      <c r="E233" s="265" t="s">
        <v>418</v>
      </c>
      <c r="F233" s="265" t="s">
        <v>612</v>
      </c>
      <c r="G233" s="265" t="s">
        <v>623</v>
      </c>
      <c r="H233" s="325" t="n">
        <v>-5.28051</v>
      </c>
      <c r="I233" s="266" t="n">
        <f aca="false">30-5.28051</f>
        <v>24.71949</v>
      </c>
    </row>
    <row r="234" s="340" customFormat="true" ht="38.25" hidden="false" customHeight="false" outlineLevel="0" collapsed="false">
      <c r="A234" s="352"/>
      <c r="B234" s="262" t="s">
        <v>629</v>
      </c>
      <c r="C234" s="260" t="s">
        <v>222</v>
      </c>
      <c r="D234" s="260" t="s">
        <v>412</v>
      </c>
      <c r="E234" s="260" t="s">
        <v>418</v>
      </c>
      <c r="F234" s="260" t="s">
        <v>630</v>
      </c>
      <c r="G234" s="260" t="s">
        <v>271</v>
      </c>
      <c r="H234" s="323" t="n">
        <f aca="false">H235</f>
        <v>-0.185</v>
      </c>
      <c r="I234" s="263" t="n">
        <f aca="false">I235</f>
        <v>22.015</v>
      </c>
    </row>
    <row r="235" s="240" customFormat="true" ht="25.5" hidden="false" customHeight="false" outlineLevel="0" collapsed="false">
      <c r="A235" s="351"/>
      <c r="B235" s="264" t="s">
        <v>596</v>
      </c>
      <c r="C235" s="265" t="s">
        <v>222</v>
      </c>
      <c r="D235" s="265" t="s">
        <v>412</v>
      </c>
      <c r="E235" s="265" t="s">
        <v>418</v>
      </c>
      <c r="F235" s="265" t="s">
        <v>630</v>
      </c>
      <c r="G235" s="265" t="s">
        <v>597</v>
      </c>
      <c r="H235" s="325" t="n">
        <v>-0.185</v>
      </c>
      <c r="I235" s="266" t="n">
        <f aca="false">22.2-0.185</f>
        <v>22.015</v>
      </c>
    </row>
    <row r="236" s="340" customFormat="true" ht="89.25" hidden="false" customHeight="false" outlineLevel="0" collapsed="false">
      <c r="A236" s="352"/>
      <c r="B236" s="262" t="s">
        <v>624</v>
      </c>
      <c r="C236" s="260" t="s">
        <v>222</v>
      </c>
      <c r="D236" s="260" t="s">
        <v>412</v>
      </c>
      <c r="E236" s="260" t="s">
        <v>418</v>
      </c>
      <c r="F236" s="260" t="s">
        <v>625</v>
      </c>
      <c r="G236" s="260" t="s">
        <v>271</v>
      </c>
      <c r="H236" s="323" t="n">
        <f aca="false">H237</f>
        <v>0</v>
      </c>
      <c r="I236" s="263" t="n">
        <f aca="false">I237</f>
        <v>0.7</v>
      </c>
    </row>
    <row r="237" s="240" customFormat="true" ht="25.5" hidden="false" customHeight="false" outlineLevel="0" collapsed="false">
      <c r="A237" s="351"/>
      <c r="B237" s="264" t="s">
        <v>596</v>
      </c>
      <c r="C237" s="265" t="s">
        <v>222</v>
      </c>
      <c r="D237" s="265" t="s">
        <v>412</v>
      </c>
      <c r="E237" s="265" t="s">
        <v>418</v>
      </c>
      <c r="F237" s="265" t="s">
        <v>625</v>
      </c>
      <c r="G237" s="265" t="s">
        <v>597</v>
      </c>
      <c r="H237" s="325"/>
      <c r="I237" s="266" t="n">
        <v>0.7</v>
      </c>
    </row>
    <row r="238" s="340" customFormat="true" ht="51" hidden="false" customHeight="false" outlineLevel="0" collapsed="false">
      <c r="A238" s="352"/>
      <c r="B238" s="262" t="s">
        <v>626</v>
      </c>
      <c r="C238" s="260" t="s">
        <v>222</v>
      </c>
      <c r="D238" s="260" t="s">
        <v>412</v>
      </c>
      <c r="E238" s="260" t="s">
        <v>418</v>
      </c>
      <c r="F238" s="260" t="s">
        <v>627</v>
      </c>
      <c r="G238" s="260" t="s">
        <v>271</v>
      </c>
      <c r="H238" s="323" t="n">
        <f aca="false">H239</f>
        <v>0</v>
      </c>
      <c r="I238" s="263" t="n">
        <f aca="false">I239</f>
        <v>80</v>
      </c>
    </row>
    <row r="239" s="240" customFormat="true" ht="15" hidden="false" customHeight="false" outlineLevel="0" collapsed="false">
      <c r="A239" s="351"/>
      <c r="B239" s="264" t="s">
        <v>628</v>
      </c>
      <c r="C239" s="265" t="s">
        <v>222</v>
      </c>
      <c r="D239" s="265" t="s">
        <v>412</v>
      </c>
      <c r="E239" s="265" t="s">
        <v>418</v>
      </c>
      <c r="F239" s="265" t="s">
        <v>627</v>
      </c>
      <c r="G239" s="265" t="s">
        <v>597</v>
      </c>
      <c r="H239" s="325"/>
      <c r="I239" s="266" t="n">
        <v>80</v>
      </c>
    </row>
    <row r="240" s="240" customFormat="true" ht="30" hidden="false" customHeight="true" outlineLevel="0" collapsed="false">
      <c r="A240" s="351"/>
      <c r="B240" s="262" t="s">
        <v>1009</v>
      </c>
      <c r="C240" s="260" t="s">
        <v>222</v>
      </c>
      <c r="D240" s="260" t="s">
        <v>412</v>
      </c>
      <c r="E240" s="260" t="s">
        <v>421</v>
      </c>
      <c r="F240" s="260" t="s">
        <v>978</v>
      </c>
      <c r="G240" s="260" t="s">
        <v>271</v>
      </c>
      <c r="H240" s="323" t="n">
        <f aca="false">H241</f>
        <v>0</v>
      </c>
      <c r="I240" s="263" t="n">
        <f aca="false">I241</f>
        <v>1461.2</v>
      </c>
    </row>
    <row r="241" s="240" customFormat="true" ht="27" hidden="false" customHeight="true" outlineLevel="0" collapsed="false">
      <c r="A241" s="351"/>
      <c r="B241" s="264" t="s">
        <v>640</v>
      </c>
      <c r="C241" s="265" t="s">
        <v>222</v>
      </c>
      <c r="D241" s="265" t="s">
        <v>412</v>
      </c>
      <c r="E241" s="265" t="s">
        <v>421</v>
      </c>
      <c r="F241" s="265" t="s">
        <v>641</v>
      </c>
      <c r="G241" s="265" t="s">
        <v>271</v>
      </c>
      <c r="H241" s="325" t="n">
        <f aca="false">H242+H243+H244+H246+H248+H250</f>
        <v>0</v>
      </c>
      <c r="I241" s="266" t="n">
        <f aca="false">I242+I243+I244+I246+I248+I250</f>
        <v>1461.2</v>
      </c>
    </row>
    <row r="242" s="240" customFormat="true" ht="27" hidden="false" customHeight="true" outlineLevel="0" collapsed="false">
      <c r="A242" s="351"/>
      <c r="B242" s="264" t="s">
        <v>594</v>
      </c>
      <c r="C242" s="265" t="s">
        <v>222</v>
      </c>
      <c r="D242" s="265" t="s">
        <v>412</v>
      </c>
      <c r="E242" s="265" t="s">
        <v>421</v>
      </c>
      <c r="F242" s="265" t="s">
        <v>641</v>
      </c>
      <c r="G242" s="265" t="s">
        <v>595</v>
      </c>
      <c r="H242" s="325"/>
      <c r="I242" s="266" t="n">
        <v>143.5</v>
      </c>
    </row>
    <row r="243" s="240" customFormat="true" ht="27" hidden="false" customHeight="true" outlineLevel="0" collapsed="false">
      <c r="A243" s="351"/>
      <c r="B243" s="264" t="s">
        <v>596</v>
      </c>
      <c r="C243" s="265" t="s">
        <v>222</v>
      </c>
      <c r="D243" s="265" t="s">
        <v>412</v>
      </c>
      <c r="E243" s="265" t="s">
        <v>421</v>
      </c>
      <c r="F243" s="265" t="s">
        <v>641</v>
      </c>
      <c r="G243" s="265" t="s">
        <v>597</v>
      </c>
      <c r="H243" s="325"/>
      <c r="I243" s="266" t="n">
        <f aca="false">380-245.5</f>
        <v>134.5</v>
      </c>
    </row>
    <row r="244" s="240" customFormat="true" ht="18.75" hidden="false" customHeight="true" outlineLevel="0" collapsed="false">
      <c r="A244" s="351"/>
      <c r="B244" s="264" t="s">
        <v>642</v>
      </c>
      <c r="C244" s="265" t="s">
        <v>222</v>
      </c>
      <c r="D244" s="265" t="s">
        <v>412</v>
      </c>
      <c r="E244" s="265" t="s">
        <v>421</v>
      </c>
      <c r="F244" s="265" t="s">
        <v>643</v>
      </c>
      <c r="G244" s="265" t="s">
        <v>271</v>
      </c>
      <c r="H244" s="325" t="n">
        <f aca="false">H245</f>
        <v>0</v>
      </c>
      <c r="I244" s="266" t="n">
        <f aca="false">I245</f>
        <v>532.7</v>
      </c>
    </row>
    <row r="245" s="240" customFormat="true" ht="15" hidden="false" customHeight="false" outlineLevel="0" collapsed="false">
      <c r="A245" s="351"/>
      <c r="B245" s="264" t="s">
        <v>593</v>
      </c>
      <c r="C245" s="265" t="s">
        <v>222</v>
      </c>
      <c r="D245" s="265" t="s">
        <v>412</v>
      </c>
      <c r="E245" s="265" t="s">
        <v>421</v>
      </c>
      <c r="F245" s="265" t="s">
        <v>643</v>
      </c>
      <c r="G245" s="265" t="s">
        <v>575</v>
      </c>
      <c r="H245" s="325"/>
      <c r="I245" s="266" t="n">
        <v>532.7</v>
      </c>
    </row>
    <row r="246" s="240" customFormat="true" ht="25.5" hidden="false" customHeight="false" outlineLevel="0" collapsed="false">
      <c r="A246" s="351"/>
      <c r="B246" s="264" t="s">
        <v>644</v>
      </c>
      <c r="C246" s="265" t="s">
        <v>222</v>
      </c>
      <c r="D246" s="265" t="s">
        <v>412</v>
      </c>
      <c r="E246" s="265" t="s">
        <v>421</v>
      </c>
      <c r="F246" s="265" t="s">
        <v>645</v>
      </c>
      <c r="G246" s="265" t="s">
        <v>271</v>
      </c>
      <c r="H246" s="325" t="n">
        <f aca="false">H247</f>
        <v>0</v>
      </c>
      <c r="I246" s="266" t="n">
        <f aca="false">I247</f>
        <v>160.9</v>
      </c>
    </row>
    <row r="247" s="240" customFormat="true" ht="38.25" hidden="false" customHeight="false" outlineLevel="0" collapsed="false">
      <c r="A247" s="351"/>
      <c r="B247" s="264" t="s">
        <v>578</v>
      </c>
      <c r="C247" s="265" t="s">
        <v>222</v>
      </c>
      <c r="D247" s="265" t="s">
        <v>412</v>
      </c>
      <c r="E247" s="265" t="s">
        <v>421</v>
      </c>
      <c r="F247" s="265" t="s">
        <v>645</v>
      </c>
      <c r="G247" s="265" t="s">
        <v>579</v>
      </c>
      <c r="H247" s="325"/>
      <c r="I247" s="266" t="n">
        <v>160.9</v>
      </c>
    </row>
    <row r="248" s="240" customFormat="true" ht="15" hidden="false" customHeight="false" outlineLevel="0" collapsed="false">
      <c r="A248" s="351"/>
      <c r="B248" s="264" t="s">
        <v>646</v>
      </c>
      <c r="C248" s="265" t="s">
        <v>222</v>
      </c>
      <c r="D248" s="265" t="s">
        <v>412</v>
      </c>
      <c r="E248" s="265" t="s">
        <v>421</v>
      </c>
      <c r="F248" s="265" t="s">
        <v>647</v>
      </c>
      <c r="G248" s="265" t="s">
        <v>271</v>
      </c>
      <c r="H248" s="325" t="n">
        <f aca="false">H249</f>
        <v>0</v>
      </c>
      <c r="I248" s="266" t="n">
        <f aca="false">I249</f>
        <v>376</v>
      </c>
    </row>
    <row r="249" s="240" customFormat="true" ht="15" hidden="false" customHeight="false" outlineLevel="0" collapsed="false">
      <c r="A249" s="351"/>
      <c r="B249" s="264" t="s">
        <v>593</v>
      </c>
      <c r="C249" s="265" t="s">
        <v>222</v>
      </c>
      <c r="D249" s="265" t="s">
        <v>412</v>
      </c>
      <c r="E249" s="265" t="s">
        <v>421</v>
      </c>
      <c r="F249" s="265" t="s">
        <v>647</v>
      </c>
      <c r="G249" s="265" t="s">
        <v>575</v>
      </c>
      <c r="H249" s="325"/>
      <c r="I249" s="266" t="n">
        <v>376</v>
      </c>
    </row>
    <row r="250" s="240" customFormat="true" ht="19.5" hidden="false" customHeight="true" outlineLevel="0" collapsed="false">
      <c r="A250" s="351"/>
      <c r="B250" s="264" t="s">
        <v>648</v>
      </c>
      <c r="C250" s="265" t="s">
        <v>222</v>
      </c>
      <c r="D250" s="265" t="s">
        <v>412</v>
      </c>
      <c r="E250" s="265" t="s">
        <v>421</v>
      </c>
      <c r="F250" s="265" t="s">
        <v>649</v>
      </c>
      <c r="G250" s="265" t="s">
        <v>271</v>
      </c>
      <c r="H250" s="325" t="n">
        <f aca="false">H251</f>
        <v>0</v>
      </c>
      <c r="I250" s="266" t="n">
        <f aca="false">I251</f>
        <v>113.6</v>
      </c>
    </row>
    <row r="251" s="240" customFormat="true" ht="38.25" hidden="false" customHeight="false" outlineLevel="0" collapsed="false">
      <c r="A251" s="351"/>
      <c r="B251" s="264" t="s">
        <v>578</v>
      </c>
      <c r="C251" s="265" t="s">
        <v>222</v>
      </c>
      <c r="D251" s="265" t="s">
        <v>412</v>
      </c>
      <c r="E251" s="265" t="s">
        <v>421</v>
      </c>
      <c r="F251" s="265" t="s">
        <v>649</v>
      </c>
      <c r="G251" s="265" t="s">
        <v>579</v>
      </c>
      <c r="H251" s="325"/>
      <c r="I251" s="266" t="n">
        <v>113.6</v>
      </c>
    </row>
    <row r="252" s="240" customFormat="true" ht="14.25" hidden="false" customHeight="false" outlineLevel="0" collapsed="false">
      <c r="A252" s="351"/>
      <c r="B252" s="277" t="s">
        <v>445</v>
      </c>
      <c r="C252" s="260" t="s">
        <v>222</v>
      </c>
      <c r="D252" s="260" t="s">
        <v>412</v>
      </c>
      <c r="E252" s="260" t="s">
        <v>655</v>
      </c>
      <c r="F252" s="260" t="s">
        <v>978</v>
      </c>
      <c r="G252" s="260" t="s">
        <v>271</v>
      </c>
      <c r="H252" s="323" t="n">
        <f aca="false">H253+H267</f>
        <v>701.98904</v>
      </c>
      <c r="I252" s="263" t="n">
        <f aca="false">I253+I267</f>
        <v>34103.57967</v>
      </c>
    </row>
    <row r="253" s="240" customFormat="true" ht="38.25" hidden="false" customHeight="false" outlineLevel="0" collapsed="false">
      <c r="A253" s="351"/>
      <c r="B253" s="262" t="s">
        <v>667</v>
      </c>
      <c r="C253" s="260" t="s">
        <v>222</v>
      </c>
      <c r="D253" s="260" t="s">
        <v>412</v>
      </c>
      <c r="E253" s="260" t="s">
        <v>655</v>
      </c>
      <c r="F253" s="260" t="s">
        <v>668</v>
      </c>
      <c r="G253" s="260" t="s">
        <v>271</v>
      </c>
      <c r="H253" s="323" t="n">
        <f aca="false">H254+H257+H262+H265</f>
        <v>0</v>
      </c>
      <c r="I253" s="263" t="n">
        <f aca="false">I254+I257+I262+I265</f>
        <v>1285.3485</v>
      </c>
    </row>
    <row r="254" s="240" customFormat="true" ht="38.25" hidden="false" customHeight="false" outlineLevel="0" collapsed="false">
      <c r="A254" s="351"/>
      <c r="B254" s="264" t="s">
        <v>669</v>
      </c>
      <c r="C254" s="265" t="s">
        <v>222</v>
      </c>
      <c r="D254" s="265" t="s">
        <v>412</v>
      </c>
      <c r="E254" s="265" t="s">
        <v>655</v>
      </c>
      <c r="F254" s="265" t="s">
        <v>670</v>
      </c>
      <c r="G254" s="265" t="s">
        <v>271</v>
      </c>
      <c r="H254" s="325" t="n">
        <f aca="false">H255+H256</f>
        <v>0</v>
      </c>
      <c r="I254" s="266" t="n">
        <f aca="false">I255+I256</f>
        <v>617.5</v>
      </c>
    </row>
    <row r="255" s="240" customFormat="true" ht="15" hidden="false" customHeight="false" outlineLevel="0" collapsed="false">
      <c r="A255" s="351"/>
      <c r="B255" s="264" t="s">
        <v>593</v>
      </c>
      <c r="C255" s="265" t="s">
        <v>222</v>
      </c>
      <c r="D255" s="265" t="s">
        <v>412</v>
      </c>
      <c r="E255" s="265" t="s">
        <v>655</v>
      </c>
      <c r="F255" s="265" t="s">
        <v>670</v>
      </c>
      <c r="G255" s="265" t="s">
        <v>575</v>
      </c>
      <c r="H255" s="325"/>
      <c r="I255" s="266" t="n">
        <f aca="false">617.5-143.2</f>
        <v>474.3</v>
      </c>
    </row>
    <row r="256" s="240" customFormat="true" ht="38.25" hidden="false" customHeight="false" outlineLevel="0" collapsed="false">
      <c r="A256" s="351"/>
      <c r="B256" s="264" t="s">
        <v>578</v>
      </c>
      <c r="C256" s="265" t="s">
        <v>222</v>
      </c>
      <c r="D256" s="265" t="s">
        <v>412</v>
      </c>
      <c r="E256" s="265" t="s">
        <v>655</v>
      </c>
      <c r="F256" s="265" t="s">
        <v>670</v>
      </c>
      <c r="G256" s="265" t="s">
        <v>579</v>
      </c>
      <c r="H256" s="325"/>
      <c r="I256" s="266" t="n">
        <v>143.2</v>
      </c>
    </row>
    <row r="257" s="240" customFormat="true" ht="63.75" hidden="false" customHeight="false" outlineLevel="0" collapsed="false">
      <c r="A257" s="351"/>
      <c r="B257" s="264" t="s">
        <v>671</v>
      </c>
      <c r="C257" s="265" t="s">
        <v>222</v>
      </c>
      <c r="D257" s="265" t="s">
        <v>412</v>
      </c>
      <c r="E257" s="265" t="s">
        <v>655</v>
      </c>
      <c r="F257" s="265" t="s">
        <v>672</v>
      </c>
      <c r="G257" s="265" t="s">
        <v>271</v>
      </c>
      <c r="H257" s="325" t="n">
        <f aca="false">H258+H259+H260</f>
        <v>0</v>
      </c>
      <c r="I257" s="266" t="n">
        <f aca="false">I258+I259+I260</f>
        <v>170</v>
      </c>
    </row>
    <row r="258" s="240" customFormat="true" ht="25.5" hidden="false" customHeight="false" outlineLevel="0" collapsed="false">
      <c r="A258" s="351"/>
      <c r="B258" s="264" t="s">
        <v>673</v>
      </c>
      <c r="C258" s="265" t="s">
        <v>222</v>
      </c>
      <c r="D258" s="265" t="s">
        <v>412</v>
      </c>
      <c r="E258" s="265" t="s">
        <v>655</v>
      </c>
      <c r="F258" s="265" t="s">
        <v>672</v>
      </c>
      <c r="G258" s="265" t="s">
        <v>597</v>
      </c>
      <c r="H258" s="325"/>
      <c r="I258" s="266" t="n">
        <v>70</v>
      </c>
    </row>
    <row r="259" s="240" customFormat="true" ht="15" hidden="false" customHeight="false" outlineLevel="0" collapsed="false">
      <c r="A259" s="351"/>
      <c r="B259" s="264" t="s">
        <v>593</v>
      </c>
      <c r="C259" s="265" t="s">
        <v>222</v>
      </c>
      <c r="D259" s="265" t="s">
        <v>412</v>
      </c>
      <c r="E259" s="265" t="s">
        <v>655</v>
      </c>
      <c r="F259" s="265" t="s">
        <v>672</v>
      </c>
      <c r="G259" s="265" t="s">
        <v>575</v>
      </c>
      <c r="H259" s="325"/>
      <c r="I259" s="266" t="n">
        <v>69.8</v>
      </c>
    </row>
    <row r="260" s="240" customFormat="true" ht="38.25" hidden="false" customHeight="false" outlineLevel="0" collapsed="false">
      <c r="A260" s="351"/>
      <c r="B260" s="264" t="s">
        <v>578</v>
      </c>
      <c r="C260" s="265" t="s">
        <v>222</v>
      </c>
      <c r="D260" s="265" t="s">
        <v>412</v>
      </c>
      <c r="E260" s="265" t="s">
        <v>655</v>
      </c>
      <c r="F260" s="265" t="s">
        <v>672</v>
      </c>
      <c r="G260" s="265" t="s">
        <v>579</v>
      </c>
      <c r="H260" s="325"/>
      <c r="I260" s="266" t="n">
        <v>30.2</v>
      </c>
    </row>
    <row r="261" s="340" customFormat="true" ht="25.5" hidden="false" customHeight="true" outlineLevel="0" collapsed="false">
      <c r="A261" s="352"/>
      <c r="B261" s="262" t="s">
        <v>1010</v>
      </c>
      <c r="C261" s="260" t="s">
        <v>222</v>
      </c>
      <c r="D261" s="260" t="s">
        <v>412</v>
      </c>
      <c r="E261" s="260" t="s">
        <v>655</v>
      </c>
      <c r="F261" s="260" t="s">
        <v>940</v>
      </c>
      <c r="G261" s="260" t="s">
        <v>271</v>
      </c>
      <c r="H261" s="323" t="n">
        <f aca="false">H262</f>
        <v>0</v>
      </c>
      <c r="I261" s="263" t="n">
        <f aca="false">I262</f>
        <v>105</v>
      </c>
    </row>
    <row r="262" s="240" customFormat="true" ht="79.5" hidden="false" customHeight="true" outlineLevel="0" collapsed="false">
      <c r="A262" s="351"/>
      <c r="B262" s="264" t="s">
        <v>674</v>
      </c>
      <c r="C262" s="265" t="s">
        <v>222</v>
      </c>
      <c r="D262" s="265" t="s">
        <v>412</v>
      </c>
      <c r="E262" s="265" t="s">
        <v>655</v>
      </c>
      <c r="F262" s="265" t="s">
        <v>675</v>
      </c>
      <c r="G262" s="265" t="s">
        <v>271</v>
      </c>
      <c r="H262" s="325" t="n">
        <f aca="false">H263</f>
        <v>0</v>
      </c>
      <c r="I262" s="266" t="n">
        <f aca="false">I263</f>
        <v>105</v>
      </c>
    </row>
    <row r="263" s="240" customFormat="true" ht="25.5" hidden="false" customHeight="false" outlineLevel="0" collapsed="false">
      <c r="A263" s="351"/>
      <c r="B263" s="264" t="s">
        <v>676</v>
      </c>
      <c r="C263" s="265" t="s">
        <v>222</v>
      </c>
      <c r="D263" s="265" t="s">
        <v>412</v>
      </c>
      <c r="E263" s="265" t="s">
        <v>655</v>
      </c>
      <c r="F263" s="265" t="s">
        <v>675</v>
      </c>
      <c r="G263" s="265" t="s">
        <v>597</v>
      </c>
      <c r="H263" s="325"/>
      <c r="I263" s="266" t="n">
        <f aca="false">100+5</f>
        <v>105</v>
      </c>
    </row>
    <row r="264" s="340" customFormat="true" ht="25.5" hidden="false" customHeight="false" outlineLevel="0" collapsed="false">
      <c r="A264" s="352"/>
      <c r="B264" s="262" t="s">
        <v>820</v>
      </c>
      <c r="C264" s="260" t="s">
        <v>222</v>
      </c>
      <c r="D264" s="260" t="s">
        <v>412</v>
      </c>
      <c r="E264" s="260" t="s">
        <v>655</v>
      </c>
      <c r="F264" s="260" t="s">
        <v>821</v>
      </c>
      <c r="G264" s="260" t="s">
        <v>271</v>
      </c>
      <c r="H264" s="323" t="n">
        <f aca="false">H265</f>
        <v>0</v>
      </c>
      <c r="I264" s="263" t="n">
        <f aca="false">I265</f>
        <v>392.8485</v>
      </c>
    </row>
    <row r="265" s="340" customFormat="true" ht="51" hidden="false" customHeight="false" outlineLevel="0" collapsed="false">
      <c r="A265" s="352"/>
      <c r="B265" s="262" t="s">
        <v>677</v>
      </c>
      <c r="C265" s="260" t="s">
        <v>222</v>
      </c>
      <c r="D265" s="260" t="s">
        <v>412</v>
      </c>
      <c r="E265" s="260" t="s">
        <v>655</v>
      </c>
      <c r="F265" s="260" t="s">
        <v>678</v>
      </c>
      <c r="G265" s="260" t="s">
        <v>271</v>
      </c>
      <c r="H265" s="323" t="n">
        <f aca="false">H266</f>
        <v>0</v>
      </c>
      <c r="I265" s="263" t="n">
        <f aca="false">I266</f>
        <v>392.8485</v>
      </c>
    </row>
    <row r="266" s="240" customFormat="true" ht="25.5" hidden="false" customHeight="false" outlineLevel="0" collapsed="false">
      <c r="A266" s="351"/>
      <c r="B266" s="264" t="s">
        <v>676</v>
      </c>
      <c r="C266" s="265" t="s">
        <v>222</v>
      </c>
      <c r="D266" s="265" t="s">
        <v>412</v>
      </c>
      <c r="E266" s="265" t="s">
        <v>655</v>
      </c>
      <c r="F266" s="265" t="s">
        <v>678</v>
      </c>
      <c r="G266" s="265" t="s">
        <v>597</v>
      </c>
      <c r="H266" s="325"/>
      <c r="I266" s="266" t="n">
        <v>392.8485</v>
      </c>
    </row>
    <row r="267" s="240" customFormat="true" ht="38.25" hidden="false" customHeight="false" outlineLevel="0" collapsed="false">
      <c r="A267" s="351"/>
      <c r="B267" s="262" t="s">
        <v>569</v>
      </c>
      <c r="C267" s="260" t="s">
        <v>222</v>
      </c>
      <c r="D267" s="260" t="s">
        <v>412</v>
      </c>
      <c r="E267" s="260" t="s">
        <v>655</v>
      </c>
      <c r="F267" s="272" t="s">
        <v>679</v>
      </c>
      <c r="G267" s="260" t="s">
        <v>271</v>
      </c>
      <c r="H267" s="323" t="n">
        <f aca="false">H268+H270+H273+H278+H283+H295+H291+H293+H276</f>
        <v>701.98904</v>
      </c>
      <c r="I267" s="263" t="n">
        <f aca="false">I268+I270+I273+I278+I283+I295+I291+I293+I276</f>
        <v>32818.23117</v>
      </c>
    </row>
    <row r="268" s="240" customFormat="true" ht="76.5" hidden="false" customHeight="false" outlineLevel="0" collapsed="false">
      <c r="A268" s="351"/>
      <c r="B268" s="264" t="s">
        <v>680</v>
      </c>
      <c r="C268" s="265" t="s">
        <v>222</v>
      </c>
      <c r="D268" s="265" t="s">
        <v>412</v>
      </c>
      <c r="E268" s="265" t="s">
        <v>655</v>
      </c>
      <c r="F268" s="273" t="s">
        <v>681</v>
      </c>
      <c r="G268" s="265" t="s">
        <v>271</v>
      </c>
      <c r="H268" s="325" t="n">
        <f aca="false">H269</f>
        <v>0</v>
      </c>
      <c r="I268" s="266" t="n">
        <f aca="false">I269</f>
        <v>112.9</v>
      </c>
    </row>
    <row r="269" s="240" customFormat="true" ht="24.75" hidden="false" customHeight="true" outlineLevel="0" collapsed="false">
      <c r="A269" s="351"/>
      <c r="B269" s="264" t="s">
        <v>596</v>
      </c>
      <c r="C269" s="265" t="s">
        <v>222</v>
      </c>
      <c r="D269" s="265" t="s">
        <v>412</v>
      </c>
      <c r="E269" s="265" t="s">
        <v>655</v>
      </c>
      <c r="F269" s="273" t="s">
        <v>681</v>
      </c>
      <c r="G269" s="265" t="s">
        <v>597</v>
      </c>
      <c r="H269" s="325"/>
      <c r="I269" s="266" t="n">
        <v>112.9</v>
      </c>
    </row>
    <row r="270" s="240" customFormat="true" ht="102" hidden="false" customHeight="true" outlineLevel="0" collapsed="false">
      <c r="A270" s="351"/>
      <c r="B270" s="264" t="s">
        <v>682</v>
      </c>
      <c r="C270" s="265" t="s">
        <v>222</v>
      </c>
      <c r="D270" s="265" t="s">
        <v>412</v>
      </c>
      <c r="E270" s="265" t="s">
        <v>655</v>
      </c>
      <c r="F270" s="273" t="s">
        <v>683</v>
      </c>
      <c r="G270" s="265" t="s">
        <v>271</v>
      </c>
      <c r="H270" s="325" t="n">
        <f aca="false">H272+H271</f>
        <v>0</v>
      </c>
      <c r="I270" s="266" t="n">
        <f aca="false">I272+I271</f>
        <v>116.3</v>
      </c>
    </row>
    <row r="271" s="240" customFormat="true" ht="26.25" hidden="false" customHeight="true" outlineLevel="0" collapsed="false">
      <c r="A271" s="351"/>
      <c r="B271" s="264" t="s">
        <v>594</v>
      </c>
      <c r="C271" s="265" t="s">
        <v>222</v>
      </c>
      <c r="D271" s="265" t="s">
        <v>412</v>
      </c>
      <c r="E271" s="265" t="s">
        <v>655</v>
      </c>
      <c r="F271" s="273" t="s">
        <v>683</v>
      </c>
      <c r="G271" s="265" t="s">
        <v>595</v>
      </c>
      <c r="H271" s="325"/>
      <c r="I271" s="266" t="n">
        <v>12</v>
      </c>
    </row>
    <row r="272" s="240" customFormat="true" ht="15" hidden="false" customHeight="false" outlineLevel="0" collapsed="false">
      <c r="A272" s="351"/>
      <c r="B272" s="264" t="s">
        <v>628</v>
      </c>
      <c r="C272" s="265" t="s">
        <v>222</v>
      </c>
      <c r="D272" s="265" t="s">
        <v>412</v>
      </c>
      <c r="E272" s="265" t="s">
        <v>655</v>
      </c>
      <c r="F272" s="273" t="s">
        <v>683</v>
      </c>
      <c r="G272" s="265" t="s">
        <v>597</v>
      </c>
      <c r="H272" s="325"/>
      <c r="I272" s="266" t="n">
        <v>104.3</v>
      </c>
    </row>
    <row r="273" s="240" customFormat="true" ht="68.25" hidden="false" customHeight="true" outlineLevel="0" collapsed="false">
      <c r="A273" s="351"/>
      <c r="B273" s="264" t="s">
        <v>684</v>
      </c>
      <c r="C273" s="265" t="s">
        <v>222</v>
      </c>
      <c r="D273" s="265" t="s">
        <v>412</v>
      </c>
      <c r="E273" s="265" t="s">
        <v>655</v>
      </c>
      <c r="F273" s="265" t="s">
        <v>685</v>
      </c>
      <c r="G273" s="265" t="s">
        <v>271</v>
      </c>
      <c r="H273" s="325" t="n">
        <f aca="false">H274+H275</f>
        <v>931.68443</v>
      </c>
      <c r="I273" s="266" t="n">
        <f aca="false">I274+I275</f>
        <v>931.68443</v>
      </c>
    </row>
    <row r="274" s="240" customFormat="true" ht="25.5" hidden="false" customHeight="false" outlineLevel="0" collapsed="false">
      <c r="A274" s="351"/>
      <c r="B274" s="264" t="s">
        <v>686</v>
      </c>
      <c r="C274" s="265" t="s">
        <v>222</v>
      </c>
      <c r="D274" s="265" t="s">
        <v>412</v>
      </c>
      <c r="E274" s="265" t="s">
        <v>655</v>
      </c>
      <c r="F274" s="265" t="s">
        <v>685</v>
      </c>
      <c r="G274" s="265" t="s">
        <v>687</v>
      </c>
      <c r="H274" s="325" t="n">
        <v>72.7</v>
      </c>
      <c r="I274" s="266" t="n">
        <v>72.7</v>
      </c>
    </row>
    <row r="275" s="240" customFormat="true" ht="15" hidden="false" customHeight="false" outlineLevel="0" collapsed="false">
      <c r="A275" s="351"/>
      <c r="B275" s="264" t="s">
        <v>628</v>
      </c>
      <c r="C275" s="265" t="s">
        <v>222</v>
      </c>
      <c r="D275" s="265" t="s">
        <v>412</v>
      </c>
      <c r="E275" s="265" t="s">
        <v>655</v>
      </c>
      <c r="F275" s="265" t="s">
        <v>685</v>
      </c>
      <c r="G275" s="265" t="s">
        <v>597</v>
      </c>
      <c r="H275" s="325" t="n">
        <v>858.98443</v>
      </c>
      <c r="I275" s="266" t="n">
        <v>858.98443</v>
      </c>
    </row>
    <row r="276" s="240" customFormat="true" ht="38.25" hidden="false" customHeight="false" outlineLevel="0" collapsed="false">
      <c r="A276" s="351"/>
      <c r="B276" s="264" t="s">
        <v>688</v>
      </c>
      <c r="C276" s="265" t="s">
        <v>222</v>
      </c>
      <c r="D276" s="265" t="s">
        <v>412</v>
      </c>
      <c r="E276" s="265" t="s">
        <v>655</v>
      </c>
      <c r="F276" s="265" t="s">
        <v>689</v>
      </c>
      <c r="G276" s="265" t="s">
        <v>271</v>
      </c>
      <c r="H276" s="325" t="n">
        <f aca="false">H277</f>
        <v>-71.651</v>
      </c>
      <c r="I276" s="266" t="n">
        <f aca="false">I277</f>
        <v>1628.349</v>
      </c>
    </row>
    <row r="277" s="240" customFormat="true" ht="38.25" hidden="false" customHeight="false" outlineLevel="0" collapsed="false">
      <c r="A277" s="351"/>
      <c r="B277" s="264" t="s">
        <v>690</v>
      </c>
      <c r="C277" s="265" t="s">
        <v>222</v>
      </c>
      <c r="D277" s="265" t="s">
        <v>691</v>
      </c>
      <c r="E277" s="265" t="s">
        <v>655</v>
      </c>
      <c r="F277" s="265" t="s">
        <v>689</v>
      </c>
      <c r="G277" s="265" t="s">
        <v>692</v>
      </c>
      <c r="H277" s="325" t="n">
        <v>-71.651</v>
      </c>
      <c r="I277" s="266" t="n">
        <f aca="false">1700-71.651</f>
        <v>1628.349</v>
      </c>
    </row>
    <row r="278" s="240" customFormat="true" ht="38.25" hidden="false" customHeight="false" outlineLevel="0" collapsed="false">
      <c r="A278" s="351"/>
      <c r="B278" s="262" t="s">
        <v>693</v>
      </c>
      <c r="C278" s="260" t="s">
        <v>222</v>
      </c>
      <c r="D278" s="260" t="s">
        <v>412</v>
      </c>
      <c r="E278" s="260" t="s">
        <v>655</v>
      </c>
      <c r="F278" s="260" t="s">
        <v>612</v>
      </c>
      <c r="G278" s="260" t="s">
        <v>271</v>
      </c>
      <c r="H278" s="323" t="n">
        <f aca="false">H279+H281</f>
        <v>0</v>
      </c>
      <c r="I278" s="263" t="n">
        <f aca="false">I279+I281</f>
        <v>5833.4</v>
      </c>
    </row>
    <row r="279" s="240" customFormat="true" ht="38.25" hidden="false" customHeight="false" outlineLevel="0" collapsed="false">
      <c r="A279" s="351"/>
      <c r="B279" s="264" t="s">
        <v>613</v>
      </c>
      <c r="C279" s="265" t="s">
        <v>222</v>
      </c>
      <c r="D279" s="265" t="s">
        <v>412</v>
      </c>
      <c r="E279" s="265" t="s">
        <v>655</v>
      </c>
      <c r="F279" s="265" t="s">
        <v>614</v>
      </c>
      <c r="G279" s="265" t="s">
        <v>271</v>
      </c>
      <c r="H279" s="325" t="n">
        <f aca="false">H280</f>
        <v>0</v>
      </c>
      <c r="I279" s="266" t="n">
        <f aca="false">I280</f>
        <v>4480</v>
      </c>
    </row>
    <row r="280" s="240" customFormat="true" ht="15" hidden="false" customHeight="false" outlineLevel="0" collapsed="false">
      <c r="A280" s="351"/>
      <c r="B280" s="264" t="s">
        <v>593</v>
      </c>
      <c r="C280" s="265" t="s">
        <v>222</v>
      </c>
      <c r="D280" s="265" t="s">
        <v>412</v>
      </c>
      <c r="E280" s="265" t="s">
        <v>655</v>
      </c>
      <c r="F280" s="265" t="s">
        <v>614</v>
      </c>
      <c r="G280" s="265" t="s">
        <v>575</v>
      </c>
      <c r="H280" s="325"/>
      <c r="I280" s="266" t="n">
        <f aca="false">4408.6+71.4</f>
        <v>4480</v>
      </c>
    </row>
    <row r="281" s="240" customFormat="true" ht="38.25" hidden="false" customHeight="false" outlineLevel="0" collapsed="false">
      <c r="A281" s="351"/>
      <c r="B281" s="264" t="s">
        <v>615</v>
      </c>
      <c r="C281" s="265" t="s">
        <v>222</v>
      </c>
      <c r="D281" s="265" t="s">
        <v>412</v>
      </c>
      <c r="E281" s="265" t="s">
        <v>655</v>
      </c>
      <c r="F281" s="265" t="s">
        <v>616</v>
      </c>
      <c r="G281" s="265" t="s">
        <v>271</v>
      </c>
      <c r="H281" s="325" t="n">
        <f aca="false">H282</f>
        <v>0</v>
      </c>
      <c r="I281" s="266" t="n">
        <f aca="false">I282</f>
        <v>1353.4</v>
      </c>
    </row>
    <row r="282" s="240" customFormat="true" ht="38.25" hidden="false" customHeight="false" outlineLevel="0" collapsed="false">
      <c r="A282" s="351"/>
      <c r="B282" s="264" t="s">
        <v>578</v>
      </c>
      <c r="C282" s="265" t="s">
        <v>222</v>
      </c>
      <c r="D282" s="265" t="s">
        <v>412</v>
      </c>
      <c r="E282" s="265" t="s">
        <v>655</v>
      </c>
      <c r="F282" s="265" t="s">
        <v>616</v>
      </c>
      <c r="G282" s="265" t="s">
        <v>579</v>
      </c>
      <c r="H282" s="325"/>
      <c r="I282" s="266" t="n">
        <f aca="false">1331.4+22</f>
        <v>1353.4</v>
      </c>
    </row>
    <row r="283" s="240" customFormat="true" ht="38.25" hidden="false" customHeight="false" outlineLevel="0" collapsed="false">
      <c r="A283" s="351"/>
      <c r="B283" s="262" t="s">
        <v>694</v>
      </c>
      <c r="C283" s="260" t="s">
        <v>222</v>
      </c>
      <c r="D283" s="260" t="s">
        <v>412</v>
      </c>
      <c r="E283" s="260" t="s">
        <v>655</v>
      </c>
      <c r="F283" s="272" t="s">
        <v>695</v>
      </c>
      <c r="G283" s="260" t="s">
        <v>271</v>
      </c>
      <c r="H283" s="323" t="n">
        <f aca="false">H284+H288+H285+H286+H287+H289+H290</f>
        <v>0</v>
      </c>
      <c r="I283" s="263" t="n">
        <f aca="false">I284+I288+I285+I286+I287+I289+I290</f>
        <v>18868.2</v>
      </c>
    </row>
    <row r="284" s="240" customFormat="true" ht="25.5" hidden="false" customHeight="false" outlineLevel="0" collapsed="false">
      <c r="A284" s="351"/>
      <c r="B284" s="264" t="s">
        <v>696</v>
      </c>
      <c r="C284" s="265" t="s">
        <v>222</v>
      </c>
      <c r="D284" s="265" t="s">
        <v>412</v>
      </c>
      <c r="E284" s="265" t="s">
        <v>655</v>
      </c>
      <c r="F284" s="273" t="s">
        <v>695</v>
      </c>
      <c r="G284" s="265" t="s">
        <v>697</v>
      </c>
      <c r="H284" s="325"/>
      <c r="I284" s="266" t="n">
        <f aca="false">13674.5-4361.8</f>
        <v>9312.7</v>
      </c>
    </row>
    <row r="285" s="240" customFormat="true" ht="25.5" hidden="false" customHeight="false" outlineLevel="0" collapsed="false">
      <c r="A285" s="351"/>
      <c r="B285" s="264" t="s">
        <v>698</v>
      </c>
      <c r="C285" s="265" t="s">
        <v>222</v>
      </c>
      <c r="D285" s="265" t="s">
        <v>412</v>
      </c>
      <c r="E285" s="265" t="s">
        <v>655</v>
      </c>
      <c r="F285" s="273" t="s">
        <v>695</v>
      </c>
      <c r="G285" s="265" t="s">
        <v>619</v>
      </c>
      <c r="H285" s="325" t="n">
        <v>2.2</v>
      </c>
      <c r="I285" s="266" t="n">
        <v>3.2</v>
      </c>
    </row>
    <row r="286" s="240" customFormat="true" ht="38.25" hidden="false" customHeight="false" outlineLevel="0" collapsed="false">
      <c r="A286" s="351"/>
      <c r="B286" s="264" t="s">
        <v>699</v>
      </c>
      <c r="C286" s="265" t="s">
        <v>222</v>
      </c>
      <c r="D286" s="265" t="s">
        <v>412</v>
      </c>
      <c r="E286" s="265" t="s">
        <v>655</v>
      </c>
      <c r="F286" s="273" t="s">
        <v>695</v>
      </c>
      <c r="G286" s="265" t="s">
        <v>700</v>
      </c>
      <c r="H286" s="325"/>
      <c r="I286" s="266" t="n">
        <v>2812.5</v>
      </c>
    </row>
    <row r="287" s="240" customFormat="true" ht="25.5" hidden="false" customHeight="false" outlineLevel="0" collapsed="false">
      <c r="A287" s="351"/>
      <c r="B287" s="264" t="s">
        <v>594</v>
      </c>
      <c r="C287" s="265" t="s">
        <v>222</v>
      </c>
      <c r="D287" s="265" t="s">
        <v>412</v>
      </c>
      <c r="E287" s="265" t="s">
        <v>655</v>
      </c>
      <c r="F287" s="273" t="s">
        <v>695</v>
      </c>
      <c r="G287" s="265" t="s">
        <v>595</v>
      </c>
      <c r="H287" s="325"/>
      <c r="I287" s="266" t="n">
        <v>858.6</v>
      </c>
    </row>
    <row r="288" s="240" customFormat="true" ht="25.5" hidden="false" customHeight="false" outlineLevel="0" collapsed="false">
      <c r="A288" s="351"/>
      <c r="B288" s="264" t="s">
        <v>596</v>
      </c>
      <c r="C288" s="265" t="s">
        <v>222</v>
      </c>
      <c r="D288" s="265" t="s">
        <v>412</v>
      </c>
      <c r="E288" s="265" t="s">
        <v>655</v>
      </c>
      <c r="F288" s="273" t="s">
        <v>695</v>
      </c>
      <c r="G288" s="265" t="s">
        <v>597</v>
      </c>
      <c r="H288" s="325" t="n">
        <v>-2.2</v>
      </c>
      <c r="I288" s="266" t="n">
        <f aca="false">6806-1407.6+5-2.2</f>
        <v>5401.2</v>
      </c>
    </row>
    <row r="289" s="240" customFormat="true" ht="19.5" hidden="false" customHeight="true" outlineLevel="0" collapsed="false">
      <c r="A289" s="351"/>
      <c r="B289" s="264" t="s">
        <v>598</v>
      </c>
      <c r="C289" s="265" t="s">
        <v>222</v>
      </c>
      <c r="D289" s="265" t="s">
        <v>412</v>
      </c>
      <c r="E289" s="265" t="s">
        <v>655</v>
      </c>
      <c r="F289" s="273" t="s">
        <v>695</v>
      </c>
      <c r="G289" s="265" t="s">
        <v>599</v>
      </c>
      <c r="H289" s="325"/>
      <c r="I289" s="266" t="n">
        <v>330</v>
      </c>
    </row>
    <row r="290" s="240" customFormat="true" ht="15" hidden="false" customHeight="false" outlineLevel="0" collapsed="false">
      <c r="A290" s="351"/>
      <c r="B290" s="264" t="s">
        <v>600</v>
      </c>
      <c r="C290" s="265" t="s">
        <v>222</v>
      </c>
      <c r="D290" s="265" t="s">
        <v>412</v>
      </c>
      <c r="E290" s="265" t="s">
        <v>655</v>
      </c>
      <c r="F290" s="273" t="s">
        <v>695</v>
      </c>
      <c r="G290" s="265" t="s">
        <v>601</v>
      </c>
      <c r="H290" s="325"/>
      <c r="I290" s="266" t="n">
        <v>150</v>
      </c>
    </row>
    <row r="291" s="340" customFormat="true" ht="51" hidden="false" customHeight="true" outlineLevel="0" collapsed="false">
      <c r="A291" s="352"/>
      <c r="B291" s="262" t="s">
        <v>701</v>
      </c>
      <c r="C291" s="260" t="s">
        <v>222</v>
      </c>
      <c r="D291" s="260" t="s">
        <v>412</v>
      </c>
      <c r="E291" s="260" t="s">
        <v>655</v>
      </c>
      <c r="F291" s="272" t="s">
        <v>702</v>
      </c>
      <c r="G291" s="260" t="s">
        <v>271</v>
      </c>
      <c r="H291" s="323" t="n">
        <f aca="false">H292</f>
        <v>0</v>
      </c>
      <c r="I291" s="263" t="n">
        <f aca="false">I292</f>
        <v>0.1</v>
      </c>
    </row>
    <row r="292" s="240" customFormat="true" ht="25.5" hidden="false" customHeight="false" outlineLevel="0" collapsed="false">
      <c r="A292" s="351"/>
      <c r="B292" s="264" t="s">
        <v>596</v>
      </c>
      <c r="C292" s="265" t="s">
        <v>222</v>
      </c>
      <c r="D292" s="265" t="s">
        <v>412</v>
      </c>
      <c r="E292" s="265" t="s">
        <v>655</v>
      </c>
      <c r="F292" s="273" t="s">
        <v>702</v>
      </c>
      <c r="G292" s="265" t="s">
        <v>597</v>
      </c>
      <c r="H292" s="325"/>
      <c r="I292" s="266" t="n">
        <v>0.1</v>
      </c>
    </row>
    <row r="293" s="340" customFormat="true" ht="25.5" hidden="false" customHeight="false" outlineLevel="0" collapsed="false">
      <c r="A293" s="352"/>
      <c r="B293" s="262" t="s">
        <v>703</v>
      </c>
      <c r="C293" s="260" t="s">
        <v>222</v>
      </c>
      <c r="D293" s="260" t="s">
        <v>412</v>
      </c>
      <c r="E293" s="260" t="s">
        <v>655</v>
      </c>
      <c r="F293" s="274" t="s">
        <v>704</v>
      </c>
      <c r="G293" s="260" t="s">
        <v>271</v>
      </c>
      <c r="H293" s="323" t="n">
        <f aca="false">H294</f>
        <v>-15.2</v>
      </c>
      <c r="I293" s="263" t="n">
        <f aca="false">I294</f>
        <v>1104.2</v>
      </c>
    </row>
    <row r="294" s="240" customFormat="true" ht="25.5" hidden="false" customHeight="false" outlineLevel="0" collapsed="false">
      <c r="A294" s="351"/>
      <c r="B294" s="264" t="s">
        <v>596</v>
      </c>
      <c r="C294" s="265" t="s">
        <v>222</v>
      </c>
      <c r="D294" s="265" t="s">
        <v>412</v>
      </c>
      <c r="E294" s="265" t="s">
        <v>655</v>
      </c>
      <c r="F294" s="275" t="s">
        <v>704</v>
      </c>
      <c r="G294" s="265" t="s">
        <v>597</v>
      </c>
      <c r="H294" s="325" t="n">
        <v>-15.2</v>
      </c>
      <c r="I294" s="266" t="n">
        <f aca="false">1119.4-15.2</f>
        <v>1104.2</v>
      </c>
    </row>
    <row r="295" s="240" customFormat="true" ht="38.25" hidden="false" customHeight="false" outlineLevel="0" collapsed="false">
      <c r="A295" s="351"/>
      <c r="B295" s="262" t="s">
        <v>705</v>
      </c>
      <c r="C295" s="260" t="s">
        <v>222</v>
      </c>
      <c r="D295" s="260" t="s">
        <v>412</v>
      </c>
      <c r="E295" s="260" t="s">
        <v>655</v>
      </c>
      <c r="F295" s="272" t="s">
        <v>706</v>
      </c>
      <c r="G295" s="260" t="s">
        <v>271</v>
      </c>
      <c r="H295" s="323" t="n">
        <f aca="false">H296+H297+H298</f>
        <v>-142.84439</v>
      </c>
      <c r="I295" s="263" t="n">
        <f aca="false">I296+I297+I298</f>
        <v>4223.09774</v>
      </c>
    </row>
    <row r="296" s="240" customFormat="true" ht="25.5" hidden="false" customHeight="false" outlineLevel="0" collapsed="false">
      <c r="A296" s="351"/>
      <c r="B296" s="264" t="s">
        <v>1011</v>
      </c>
      <c r="C296" s="265" t="s">
        <v>222</v>
      </c>
      <c r="D296" s="265" t="s">
        <v>412</v>
      </c>
      <c r="E296" s="265" t="s">
        <v>655</v>
      </c>
      <c r="F296" s="273" t="s">
        <v>706</v>
      </c>
      <c r="G296" s="265" t="s">
        <v>597</v>
      </c>
      <c r="H296" s="325" t="n">
        <v>-276.84439</v>
      </c>
      <c r="I296" s="266" t="n">
        <f aca="false">3000+467.76957+832.6-276.84439</f>
        <v>4023.52518</v>
      </c>
    </row>
    <row r="297" s="240" customFormat="true" ht="63.75" hidden="false" customHeight="false" outlineLevel="0" collapsed="false">
      <c r="A297" s="351"/>
      <c r="B297" s="264" t="s">
        <v>620</v>
      </c>
      <c r="C297" s="265" t="s">
        <v>222</v>
      </c>
      <c r="D297" s="265" t="s">
        <v>412</v>
      </c>
      <c r="E297" s="265" t="s">
        <v>655</v>
      </c>
      <c r="F297" s="273" t="s">
        <v>706</v>
      </c>
      <c r="G297" s="265" t="s">
        <v>621</v>
      </c>
      <c r="H297" s="325"/>
      <c r="I297" s="266" t="n">
        <v>65.57256</v>
      </c>
    </row>
    <row r="298" s="240" customFormat="true" ht="15" hidden="false" customHeight="false" outlineLevel="0" collapsed="false">
      <c r="A298" s="351"/>
      <c r="B298" s="264" t="s">
        <v>622</v>
      </c>
      <c r="C298" s="265" t="s">
        <v>222</v>
      </c>
      <c r="D298" s="265" t="s">
        <v>412</v>
      </c>
      <c r="E298" s="265" t="s">
        <v>655</v>
      </c>
      <c r="F298" s="273" t="s">
        <v>706</v>
      </c>
      <c r="G298" s="265" t="s">
        <v>623</v>
      </c>
      <c r="H298" s="325" t="n">
        <v>134</v>
      </c>
      <c r="I298" s="266" t="n">
        <v>134</v>
      </c>
    </row>
    <row r="299" s="240" customFormat="true" ht="24.75" hidden="false" customHeight="true" outlineLevel="0" collapsed="false">
      <c r="A299" s="351"/>
      <c r="B299" s="262" t="s">
        <v>715</v>
      </c>
      <c r="C299" s="260" t="s">
        <v>222</v>
      </c>
      <c r="D299" s="260" t="s">
        <v>416</v>
      </c>
      <c r="E299" s="260" t="s">
        <v>995</v>
      </c>
      <c r="F299" s="260" t="s">
        <v>978</v>
      </c>
      <c r="G299" s="260" t="s">
        <v>271</v>
      </c>
      <c r="H299" s="323" t="n">
        <f aca="false">H300+H312</f>
        <v>490.45746</v>
      </c>
      <c r="I299" s="263" t="n">
        <f aca="false">I300+I312</f>
        <v>2934.52256</v>
      </c>
    </row>
    <row r="300" s="240" customFormat="true" ht="25.5" hidden="false" customHeight="false" outlineLevel="0" collapsed="false">
      <c r="A300" s="351"/>
      <c r="B300" s="262" t="s">
        <v>716</v>
      </c>
      <c r="C300" s="260" t="s">
        <v>222</v>
      </c>
      <c r="D300" s="260" t="s">
        <v>416</v>
      </c>
      <c r="E300" s="260" t="s">
        <v>717</v>
      </c>
      <c r="F300" s="260" t="s">
        <v>978</v>
      </c>
      <c r="G300" s="260" t="s">
        <v>271</v>
      </c>
      <c r="H300" s="323" t="n">
        <f aca="false">H301+H310</f>
        <v>406.06046</v>
      </c>
      <c r="I300" s="263" t="n">
        <f aca="false">I301+I310</f>
        <v>2834.76046</v>
      </c>
    </row>
    <row r="301" s="240" customFormat="true" ht="25.5" hidden="false" customHeight="false" outlineLevel="0" collapsed="false">
      <c r="A301" s="351"/>
      <c r="B301" s="262" t="s">
        <v>718</v>
      </c>
      <c r="C301" s="260" t="s">
        <v>222</v>
      </c>
      <c r="D301" s="260" t="s">
        <v>416</v>
      </c>
      <c r="E301" s="260" t="s">
        <v>717</v>
      </c>
      <c r="F301" s="260" t="s">
        <v>719</v>
      </c>
      <c r="G301" s="260" t="s">
        <v>271</v>
      </c>
      <c r="H301" s="323" t="n">
        <f aca="false">H302</f>
        <v>246.631</v>
      </c>
      <c r="I301" s="263" t="n">
        <f aca="false">I302</f>
        <v>2675.331</v>
      </c>
    </row>
    <row r="302" s="240" customFormat="true" ht="27" hidden="false" customHeight="true" outlineLevel="0" collapsed="false">
      <c r="A302" s="351"/>
      <c r="B302" s="262" t="s">
        <v>720</v>
      </c>
      <c r="C302" s="260" t="s">
        <v>222</v>
      </c>
      <c r="D302" s="260" t="s">
        <v>416</v>
      </c>
      <c r="E302" s="260" t="s">
        <v>717</v>
      </c>
      <c r="F302" s="260" t="s">
        <v>719</v>
      </c>
      <c r="G302" s="260" t="s">
        <v>271</v>
      </c>
      <c r="H302" s="323" t="n">
        <f aca="false">H303+H305+H307+H308+H309</f>
        <v>246.631</v>
      </c>
      <c r="I302" s="263" t="n">
        <f aca="false">I303+I305+I307+I308+I309</f>
        <v>2675.331</v>
      </c>
    </row>
    <row r="303" s="240" customFormat="true" ht="39.75" hidden="false" customHeight="true" outlineLevel="0" collapsed="false">
      <c r="A303" s="351"/>
      <c r="B303" s="264" t="s">
        <v>721</v>
      </c>
      <c r="C303" s="265" t="s">
        <v>222</v>
      </c>
      <c r="D303" s="265" t="s">
        <v>416</v>
      </c>
      <c r="E303" s="265" t="s">
        <v>717</v>
      </c>
      <c r="F303" s="265" t="s">
        <v>722</v>
      </c>
      <c r="G303" s="265" t="s">
        <v>271</v>
      </c>
      <c r="H303" s="325" t="n">
        <f aca="false">H304</f>
        <v>115.21</v>
      </c>
      <c r="I303" s="266" t="n">
        <f aca="false">I304</f>
        <v>1780.91</v>
      </c>
    </row>
    <row r="304" s="240" customFormat="true" ht="26.25" hidden="false" customHeight="true" outlineLevel="0" collapsed="false">
      <c r="A304" s="351"/>
      <c r="B304" s="264" t="s">
        <v>696</v>
      </c>
      <c r="C304" s="265" t="s">
        <v>222</v>
      </c>
      <c r="D304" s="265" t="s">
        <v>416</v>
      </c>
      <c r="E304" s="265" t="s">
        <v>717</v>
      </c>
      <c r="F304" s="265" t="s">
        <v>722</v>
      </c>
      <c r="G304" s="265" t="s">
        <v>697</v>
      </c>
      <c r="H304" s="325" t="n">
        <v>115.21</v>
      </c>
      <c r="I304" s="266" t="n">
        <f aca="false">1665.7+115.21</f>
        <v>1780.91</v>
      </c>
    </row>
    <row r="305" s="240" customFormat="true" ht="39.75" hidden="false" customHeight="true" outlineLevel="0" collapsed="false">
      <c r="A305" s="351"/>
      <c r="B305" s="264" t="s">
        <v>723</v>
      </c>
      <c r="C305" s="265" t="s">
        <v>222</v>
      </c>
      <c r="D305" s="265" t="s">
        <v>416</v>
      </c>
      <c r="E305" s="265" t="s">
        <v>717</v>
      </c>
      <c r="F305" s="265" t="s">
        <v>724</v>
      </c>
      <c r="G305" s="265" t="s">
        <v>271</v>
      </c>
      <c r="H305" s="325" t="n">
        <f aca="false">H306</f>
        <v>34.79</v>
      </c>
      <c r="I305" s="266" t="n">
        <f aca="false">I306</f>
        <v>537.79</v>
      </c>
    </row>
    <row r="306" s="240" customFormat="true" ht="39.75" hidden="false" customHeight="true" outlineLevel="0" collapsed="false">
      <c r="A306" s="351"/>
      <c r="B306" s="264" t="s">
        <v>699</v>
      </c>
      <c r="C306" s="265" t="s">
        <v>222</v>
      </c>
      <c r="D306" s="265" t="s">
        <v>416</v>
      </c>
      <c r="E306" s="265" t="s">
        <v>717</v>
      </c>
      <c r="F306" s="265" t="s">
        <v>724</v>
      </c>
      <c r="G306" s="265" t="s">
        <v>700</v>
      </c>
      <c r="H306" s="325" t="n">
        <v>34.79</v>
      </c>
      <c r="I306" s="266" t="n">
        <f aca="false">503+34.79</f>
        <v>537.79</v>
      </c>
      <c r="L306" s="353"/>
    </row>
    <row r="307" s="240" customFormat="true" ht="25.5" hidden="false" customHeight="true" outlineLevel="0" collapsed="false">
      <c r="A307" s="351"/>
      <c r="B307" s="264" t="s">
        <v>596</v>
      </c>
      <c r="C307" s="265" t="s">
        <v>222</v>
      </c>
      <c r="D307" s="265" t="s">
        <v>416</v>
      </c>
      <c r="E307" s="265" t="s">
        <v>717</v>
      </c>
      <c r="F307" s="265" t="s">
        <v>719</v>
      </c>
      <c r="G307" s="265" t="s">
        <v>597</v>
      </c>
      <c r="H307" s="325" t="n">
        <v>95.131</v>
      </c>
      <c r="I307" s="266" t="n">
        <f aca="false">110+150+95.131</f>
        <v>355.131</v>
      </c>
      <c r="L307" s="353"/>
    </row>
    <row r="308" s="240" customFormat="true" ht="25.5" hidden="false" customHeight="true" outlineLevel="0" collapsed="false">
      <c r="A308" s="351"/>
      <c r="B308" s="264" t="s">
        <v>598</v>
      </c>
      <c r="C308" s="265" t="s">
        <v>222</v>
      </c>
      <c r="D308" s="265" t="s">
        <v>416</v>
      </c>
      <c r="E308" s="265" t="s">
        <v>717</v>
      </c>
      <c r="F308" s="265" t="s">
        <v>719</v>
      </c>
      <c r="G308" s="265" t="s">
        <v>599</v>
      </c>
      <c r="H308" s="325" t="n">
        <v>0.5</v>
      </c>
      <c r="I308" s="266" t="n">
        <v>0.5</v>
      </c>
      <c r="L308" s="353"/>
    </row>
    <row r="309" s="240" customFormat="true" ht="19.5" hidden="false" customHeight="true" outlineLevel="0" collapsed="false">
      <c r="A309" s="351"/>
      <c r="B309" s="264" t="s">
        <v>622</v>
      </c>
      <c r="C309" s="265" t="s">
        <v>222</v>
      </c>
      <c r="D309" s="265" t="s">
        <v>416</v>
      </c>
      <c r="E309" s="265" t="s">
        <v>717</v>
      </c>
      <c r="F309" s="265" t="s">
        <v>719</v>
      </c>
      <c r="G309" s="265" t="s">
        <v>623</v>
      </c>
      <c r="H309" s="325" t="n">
        <v>1</v>
      </c>
      <c r="I309" s="266" t="n">
        <v>1</v>
      </c>
      <c r="L309" s="353"/>
    </row>
    <row r="310" s="240" customFormat="true" ht="19.5" hidden="false" customHeight="true" outlineLevel="0" collapsed="false">
      <c r="A310" s="351"/>
      <c r="B310" s="264" t="s">
        <v>725</v>
      </c>
      <c r="C310" s="265" t="s">
        <v>222</v>
      </c>
      <c r="D310" s="265" t="s">
        <v>416</v>
      </c>
      <c r="E310" s="265" t="s">
        <v>717</v>
      </c>
      <c r="F310" s="265" t="s">
        <v>652</v>
      </c>
      <c r="G310" s="265" t="s">
        <v>271</v>
      </c>
      <c r="H310" s="325" t="n">
        <f aca="false">H311</f>
        <v>159.42946</v>
      </c>
      <c r="I310" s="266" t="n">
        <f aca="false">I311</f>
        <v>159.42946</v>
      </c>
      <c r="L310" s="353"/>
    </row>
    <row r="311" s="240" customFormat="true" ht="25.5" hidden="false" customHeight="true" outlineLevel="0" collapsed="false">
      <c r="A311" s="351"/>
      <c r="B311" s="264" t="s">
        <v>596</v>
      </c>
      <c r="C311" s="265" t="s">
        <v>222</v>
      </c>
      <c r="D311" s="265" t="s">
        <v>416</v>
      </c>
      <c r="E311" s="265" t="s">
        <v>717</v>
      </c>
      <c r="F311" s="265" t="s">
        <v>652</v>
      </c>
      <c r="G311" s="265" t="s">
        <v>597</v>
      </c>
      <c r="H311" s="325" t="n">
        <v>159.42946</v>
      </c>
      <c r="I311" s="266" t="n">
        <v>159.42946</v>
      </c>
      <c r="L311" s="353"/>
    </row>
    <row r="312" s="340" customFormat="true" ht="25.5" hidden="false" customHeight="true" outlineLevel="0" collapsed="false">
      <c r="A312" s="352"/>
      <c r="B312" s="262" t="s">
        <v>463</v>
      </c>
      <c r="C312" s="260" t="s">
        <v>222</v>
      </c>
      <c r="D312" s="260" t="s">
        <v>416</v>
      </c>
      <c r="E312" s="260" t="s">
        <v>726</v>
      </c>
      <c r="F312" s="260" t="s">
        <v>978</v>
      </c>
      <c r="G312" s="260" t="s">
        <v>271</v>
      </c>
      <c r="H312" s="323" t="n">
        <f aca="false">H313</f>
        <v>84.397</v>
      </c>
      <c r="I312" s="263" t="n">
        <f aca="false">I313</f>
        <v>99.7621</v>
      </c>
      <c r="L312" s="354"/>
    </row>
    <row r="313" s="340" customFormat="true" ht="40.5" hidden="false" customHeight="true" outlineLevel="0" collapsed="false">
      <c r="A313" s="352"/>
      <c r="B313" s="262" t="s">
        <v>738</v>
      </c>
      <c r="C313" s="260" t="s">
        <v>222</v>
      </c>
      <c r="D313" s="260" t="s">
        <v>416</v>
      </c>
      <c r="E313" s="260" t="s">
        <v>726</v>
      </c>
      <c r="F313" s="260" t="s">
        <v>739</v>
      </c>
      <c r="G313" s="260" t="s">
        <v>1012</v>
      </c>
      <c r="H313" s="323" t="n">
        <f aca="false">H314</f>
        <v>84.397</v>
      </c>
      <c r="I313" s="263" t="n">
        <f aca="false">I314</f>
        <v>99.7621</v>
      </c>
      <c r="L313" s="354"/>
    </row>
    <row r="314" s="340" customFormat="true" ht="27" hidden="false" customHeight="true" outlineLevel="0" collapsed="false">
      <c r="A314" s="352"/>
      <c r="B314" s="262" t="s">
        <v>740</v>
      </c>
      <c r="C314" s="260" t="s">
        <v>222</v>
      </c>
      <c r="D314" s="260" t="s">
        <v>416</v>
      </c>
      <c r="E314" s="260" t="s">
        <v>726</v>
      </c>
      <c r="F314" s="260" t="s">
        <v>741</v>
      </c>
      <c r="G314" s="260" t="s">
        <v>271</v>
      </c>
      <c r="H314" s="323" t="n">
        <f aca="false">H315+H318</f>
        <v>84.397</v>
      </c>
      <c r="I314" s="263" t="n">
        <f aca="false">I315+I318</f>
        <v>99.7621</v>
      </c>
      <c r="L314" s="354"/>
    </row>
    <row r="315" s="340" customFormat="true" ht="92.25" hidden="false" customHeight="true" outlineLevel="0" collapsed="false">
      <c r="A315" s="352"/>
      <c r="B315" s="262" t="s">
        <v>727</v>
      </c>
      <c r="C315" s="260" t="s">
        <v>222</v>
      </c>
      <c r="D315" s="260" t="s">
        <v>416</v>
      </c>
      <c r="E315" s="260" t="s">
        <v>726</v>
      </c>
      <c r="F315" s="260" t="s">
        <v>728</v>
      </c>
      <c r="G315" s="260" t="s">
        <v>271</v>
      </c>
      <c r="H315" s="323" t="n">
        <f aca="false">H317+H316</f>
        <v>84.397</v>
      </c>
      <c r="I315" s="263" t="n">
        <f aca="false">I317+I316</f>
        <v>87.397</v>
      </c>
    </row>
    <row r="316" s="240" customFormat="true" ht="25.5" hidden="false" customHeight="true" outlineLevel="0" collapsed="false">
      <c r="A316" s="351"/>
      <c r="B316" s="264" t="s">
        <v>596</v>
      </c>
      <c r="C316" s="265" t="s">
        <v>222</v>
      </c>
      <c r="D316" s="265" t="s">
        <v>416</v>
      </c>
      <c r="E316" s="265" t="s">
        <v>726</v>
      </c>
      <c r="F316" s="265" t="s">
        <v>728</v>
      </c>
      <c r="G316" s="265" t="s">
        <v>597</v>
      </c>
      <c r="H316" s="325" t="n">
        <v>84.397</v>
      </c>
      <c r="I316" s="266" t="n">
        <v>84.397</v>
      </c>
    </row>
    <row r="317" s="240" customFormat="true" ht="20.25" hidden="false" customHeight="true" outlineLevel="0" collapsed="false">
      <c r="A317" s="351"/>
      <c r="B317" s="264" t="s">
        <v>729</v>
      </c>
      <c r="C317" s="265" t="s">
        <v>222</v>
      </c>
      <c r="D317" s="265" t="s">
        <v>416</v>
      </c>
      <c r="E317" s="265" t="s">
        <v>726</v>
      </c>
      <c r="F317" s="265" t="s">
        <v>728</v>
      </c>
      <c r="G317" s="265" t="s">
        <v>730</v>
      </c>
      <c r="H317" s="325"/>
      <c r="I317" s="266" t="n">
        <v>3</v>
      </c>
    </row>
    <row r="318" s="340" customFormat="true" ht="81.75" hidden="false" customHeight="true" outlineLevel="0" collapsed="false">
      <c r="A318" s="352"/>
      <c r="B318" s="276" t="s">
        <v>731</v>
      </c>
      <c r="C318" s="260" t="s">
        <v>222</v>
      </c>
      <c r="D318" s="260" t="s">
        <v>416</v>
      </c>
      <c r="E318" s="260" t="s">
        <v>726</v>
      </c>
      <c r="F318" s="260" t="s">
        <v>732</v>
      </c>
      <c r="G318" s="260" t="s">
        <v>271</v>
      </c>
      <c r="H318" s="323" t="n">
        <f aca="false">H319</f>
        <v>0</v>
      </c>
      <c r="I318" s="263" t="n">
        <f aca="false">I319</f>
        <v>12.3651</v>
      </c>
    </row>
    <row r="319" s="240" customFormat="true" ht="25.5" hidden="false" customHeight="true" outlineLevel="0" collapsed="false">
      <c r="A319" s="351"/>
      <c r="B319" s="264" t="s">
        <v>729</v>
      </c>
      <c r="C319" s="265" t="s">
        <v>222</v>
      </c>
      <c r="D319" s="265" t="s">
        <v>416</v>
      </c>
      <c r="E319" s="265" t="s">
        <v>726</v>
      </c>
      <c r="F319" s="265" t="s">
        <v>732</v>
      </c>
      <c r="G319" s="265" t="s">
        <v>730</v>
      </c>
      <c r="H319" s="325"/>
      <c r="I319" s="266" t="n">
        <v>12.3651</v>
      </c>
    </row>
    <row r="320" s="240" customFormat="true" ht="14.25" hidden="false" customHeight="false" outlineLevel="0" collapsed="false">
      <c r="A320" s="351"/>
      <c r="B320" s="262" t="s">
        <v>733</v>
      </c>
      <c r="C320" s="260" t="s">
        <v>222</v>
      </c>
      <c r="D320" s="260" t="s">
        <v>418</v>
      </c>
      <c r="E320" s="260" t="s">
        <v>995</v>
      </c>
      <c r="F320" s="260" t="s">
        <v>978</v>
      </c>
      <c r="G320" s="260" t="s">
        <v>271</v>
      </c>
      <c r="H320" s="323" t="n">
        <f aca="false">H326+H321+H334</f>
        <v>3501.73081</v>
      </c>
      <c r="I320" s="263" t="n">
        <f aca="false">I326+I321+I334</f>
        <v>13909.47152</v>
      </c>
    </row>
    <row r="321" s="240" customFormat="true" ht="14.25" hidden="false" customHeight="false" outlineLevel="0" collapsed="false">
      <c r="A321" s="351"/>
      <c r="B321" s="262" t="s">
        <v>467</v>
      </c>
      <c r="C321" s="260" t="s">
        <v>222</v>
      </c>
      <c r="D321" s="260" t="s">
        <v>418</v>
      </c>
      <c r="E321" s="260" t="s">
        <v>420</v>
      </c>
      <c r="F321" s="260" t="s">
        <v>978</v>
      </c>
      <c r="G321" s="260" t="s">
        <v>271</v>
      </c>
      <c r="H321" s="323" t="n">
        <f aca="false">H322+H324</f>
        <v>246.3</v>
      </c>
      <c r="I321" s="263" t="n">
        <f aca="false">I322+I324</f>
        <v>1326.6</v>
      </c>
    </row>
    <row r="322" s="240" customFormat="true" ht="38.25" hidden="false" customHeight="false" outlineLevel="0" collapsed="false">
      <c r="A322" s="351"/>
      <c r="B322" s="262" t="s">
        <v>734</v>
      </c>
      <c r="C322" s="260" t="s">
        <v>222</v>
      </c>
      <c r="D322" s="260" t="s">
        <v>418</v>
      </c>
      <c r="E322" s="260" t="s">
        <v>420</v>
      </c>
      <c r="F322" s="260" t="s">
        <v>735</v>
      </c>
      <c r="G322" s="260" t="s">
        <v>271</v>
      </c>
      <c r="H322" s="323" t="n">
        <f aca="false">H323</f>
        <v>0</v>
      </c>
      <c r="I322" s="263" t="n">
        <f aca="false">I323</f>
        <v>915.7</v>
      </c>
    </row>
    <row r="323" s="240" customFormat="true" ht="25.5" hidden="false" customHeight="false" outlineLevel="0" collapsed="false">
      <c r="A323" s="351"/>
      <c r="B323" s="264" t="s">
        <v>596</v>
      </c>
      <c r="C323" s="265" t="s">
        <v>222</v>
      </c>
      <c r="D323" s="265" t="s">
        <v>418</v>
      </c>
      <c r="E323" s="265" t="s">
        <v>420</v>
      </c>
      <c r="F323" s="265" t="s">
        <v>735</v>
      </c>
      <c r="G323" s="265" t="s">
        <v>597</v>
      </c>
      <c r="H323" s="325"/>
      <c r="I323" s="266" t="n">
        <v>915.7</v>
      </c>
    </row>
    <row r="324" s="240" customFormat="true" ht="127.5" hidden="false" customHeight="true" outlineLevel="0" collapsed="false">
      <c r="A324" s="351"/>
      <c r="B324" s="262" t="s">
        <v>736</v>
      </c>
      <c r="C324" s="260" t="s">
        <v>222</v>
      </c>
      <c r="D324" s="260" t="s">
        <v>418</v>
      </c>
      <c r="E324" s="260" t="s">
        <v>420</v>
      </c>
      <c r="F324" s="260" t="s">
        <v>737</v>
      </c>
      <c r="G324" s="260" t="s">
        <v>271</v>
      </c>
      <c r="H324" s="323" t="n">
        <f aca="false">H325</f>
        <v>246.3</v>
      </c>
      <c r="I324" s="263" t="n">
        <f aca="false">I325</f>
        <v>410.9</v>
      </c>
    </row>
    <row r="325" s="240" customFormat="true" ht="25.5" hidden="false" customHeight="false" outlineLevel="0" collapsed="false">
      <c r="A325" s="351"/>
      <c r="B325" s="264" t="s">
        <v>596</v>
      </c>
      <c r="C325" s="265" t="s">
        <v>222</v>
      </c>
      <c r="D325" s="265" t="s">
        <v>418</v>
      </c>
      <c r="E325" s="265" t="s">
        <v>420</v>
      </c>
      <c r="F325" s="265" t="s">
        <v>737</v>
      </c>
      <c r="G325" s="265" t="s">
        <v>597</v>
      </c>
      <c r="H325" s="325" t="n">
        <v>246.3</v>
      </c>
      <c r="I325" s="266" t="n">
        <f aca="false">164.6+246.3</f>
        <v>410.9</v>
      </c>
    </row>
    <row r="326" s="240" customFormat="true" ht="14.25" hidden="false" customHeight="false" outlineLevel="0" collapsed="false">
      <c r="A326" s="351"/>
      <c r="B326" s="262" t="s">
        <v>746</v>
      </c>
      <c r="C326" s="260" t="s">
        <v>222</v>
      </c>
      <c r="D326" s="260" t="s">
        <v>418</v>
      </c>
      <c r="E326" s="260" t="s">
        <v>717</v>
      </c>
      <c r="F326" s="260" t="s">
        <v>978</v>
      </c>
      <c r="G326" s="260" t="s">
        <v>271</v>
      </c>
      <c r="H326" s="323" t="n">
        <f aca="false">H327</f>
        <v>3255.43081</v>
      </c>
      <c r="I326" s="263" t="n">
        <f aca="false">I327</f>
        <v>11022.87152</v>
      </c>
    </row>
    <row r="327" s="240" customFormat="true" ht="38.25" hidden="false" customHeight="false" outlineLevel="0" collapsed="false">
      <c r="A327" s="351"/>
      <c r="B327" s="262" t="s">
        <v>738</v>
      </c>
      <c r="C327" s="260" t="s">
        <v>222</v>
      </c>
      <c r="D327" s="260" t="s">
        <v>418</v>
      </c>
      <c r="E327" s="260" t="s">
        <v>717</v>
      </c>
      <c r="F327" s="260" t="s">
        <v>739</v>
      </c>
      <c r="G327" s="260" t="s">
        <v>271</v>
      </c>
      <c r="H327" s="323" t="n">
        <f aca="false">H328</f>
        <v>3255.43081</v>
      </c>
      <c r="I327" s="263" t="n">
        <f aca="false">I328</f>
        <v>11022.87152</v>
      </c>
    </row>
    <row r="328" s="240" customFormat="true" ht="28.5" hidden="false" customHeight="true" outlineLevel="0" collapsed="false">
      <c r="A328" s="351"/>
      <c r="B328" s="262" t="s">
        <v>740</v>
      </c>
      <c r="C328" s="260" t="s">
        <v>222</v>
      </c>
      <c r="D328" s="260" t="s">
        <v>418</v>
      </c>
      <c r="E328" s="260" t="s">
        <v>717</v>
      </c>
      <c r="F328" s="260" t="s">
        <v>741</v>
      </c>
      <c r="G328" s="260" t="s">
        <v>271</v>
      </c>
      <c r="H328" s="323" t="n">
        <f aca="false">H329+H332</f>
        <v>3255.43081</v>
      </c>
      <c r="I328" s="263" t="n">
        <f aca="false">I329+I332</f>
        <v>11022.87152</v>
      </c>
    </row>
    <row r="329" s="240" customFormat="true" ht="51" hidden="false" customHeight="false" outlineLevel="0" collapsed="false">
      <c r="A329" s="351"/>
      <c r="B329" s="264" t="s">
        <v>747</v>
      </c>
      <c r="C329" s="265" t="s">
        <v>222</v>
      </c>
      <c r="D329" s="265" t="s">
        <v>418</v>
      </c>
      <c r="E329" s="265" t="s">
        <v>717</v>
      </c>
      <c r="F329" s="265" t="s">
        <v>748</v>
      </c>
      <c r="G329" s="265" t="s">
        <v>271</v>
      </c>
      <c r="H329" s="325" t="n">
        <f aca="false">H330+H331</f>
        <v>0</v>
      </c>
      <c r="I329" s="266" t="n">
        <f aca="false">I330+I331</f>
        <v>7767.44071</v>
      </c>
    </row>
    <row r="330" s="240" customFormat="true" ht="25.5" hidden="false" customHeight="false" outlineLevel="0" collapsed="false">
      <c r="A330" s="351"/>
      <c r="B330" s="264" t="s">
        <v>749</v>
      </c>
      <c r="C330" s="265" t="s">
        <v>222</v>
      </c>
      <c r="D330" s="265" t="s">
        <v>418</v>
      </c>
      <c r="E330" s="265" t="s">
        <v>717</v>
      </c>
      <c r="F330" s="265" t="s">
        <v>748</v>
      </c>
      <c r="G330" s="265" t="s">
        <v>687</v>
      </c>
      <c r="H330" s="325" t="n">
        <v>-361.81115</v>
      </c>
      <c r="I330" s="266" t="n">
        <f aca="false">5407.4+2360.04071-361.81115</f>
        <v>7405.62956</v>
      </c>
    </row>
    <row r="331" s="240" customFormat="true" ht="64.5" hidden="false" customHeight="false" outlineLevel="0" collapsed="false">
      <c r="A331" s="351"/>
      <c r="B331" s="264" t="s">
        <v>620</v>
      </c>
      <c r="C331" s="265" t="s">
        <v>222</v>
      </c>
      <c r="D331" s="265" t="s">
        <v>418</v>
      </c>
      <c r="E331" s="265" t="s">
        <v>717</v>
      </c>
      <c r="F331" s="265" t="s">
        <v>748</v>
      </c>
      <c r="G331" s="265" t="s">
        <v>621</v>
      </c>
      <c r="H331" s="325" t="n">
        <v>361.81115</v>
      </c>
      <c r="I331" s="266" t="n">
        <v>361.81115</v>
      </c>
    </row>
    <row r="332" s="240" customFormat="true" ht="39" hidden="false" customHeight="false" outlineLevel="0" collapsed="false">
      <c r="A332" s="351"/>
      <c r="B332" s="264" t="s">
        <v>750</v>
      </c>
      <c r="C332" s="265" t="s">
        <v>222</v>
      </c>
      <c r="D332" s="265" t="s">
        <v>418</v>
      </c>
      <c r="E332" s="265" t="s">
        <v>717</v>
      </c>
      <c r="F332" s="265" t="s">
        <v>751</v>
      </c>
      <c r="G332" s="265" t="s">
        <v>271</v>
      </c>
      <c r="H332" s="325" t="n">
        <f aca="false">H333</f>
        <v>3255.43081</v>
      </c>
      <c r="I332" s="266" t="n">
        <f aca="false">I333</f>
        <v>3255.43081</v>
      </c>
    </row>
    <row r="333" s="240" customFormat="true" ht="25.5" hidden="false" customHeight="false" outlineLevel="0" collapsed="false">
      <c r="A333" s="351"/>
      <c r="B333" s="264" t="s">
        <v>749</v>
      </c>
      <c r="C333" s="265" t="s">
        <v>222</v>
      </c>
      <c r="D333" s="265" t="s">
        <v>418</v>
      </c>
      <c r="E333" s="265" t="s">
        <v>717</v>
      </c>
      <c r="F333" s="265" t="s">
        <v>751</v>
      </c>
      <c r="G333" s="265" t="s">
        <v>687</v>
      </c>
      <c r="H333" s="325" t="n">
        <v>3255.43081</v>
      </c>
      <c r="I333" s="266" t="n">
        <v>3255.43081</v>
      </c>
    </row>
    <row r="334" s="240" customFormat="true" ht="22.5" hidden="false" customHeight="true" outlineLevel="0" collapsed="false">
      <c r="A334" s="351"/>
      <c r="B334" s="262" t="s">
        <v>752</v>
      </c>
      <c r="C334" s="260" t="s">
        <v>222</v>
      </c>
      <c r="D334" s="260" t="s">
        <v>418</v>
      </c>
      <c r="E334" s="260" t="s">
        <v>753</v>
      </c>
      <c r="F334" s="260" t="s">
        <v>978</v>
      </c>
      <c r="G334" s="260" t="s">
        <v>271</v>
      </c>
      <c r="H334" s="323" t="n">
        <f aca="false">H335+H343</f>
        <v>0</v>
      </c>
      <c r="I334" s="263" t="n">
        <f aca="false">I335+I343</f>
        <v>1560</v>
      </c>
    </row>
    <row r="335" s="240" customFormat="true" ht="39.75" hidden="false" customHeight="true" outlineLevel="0" collapsed="false">
      <c r="A335" s="351"/>
      <c r="B335" s="262" t="s">
        <v>1013</v>
      </c>
      <c r="C335" s="260" t="s">
        <v>222</v>
      </c>
      <c r="D335" s="260" t="s">
        <v>418</v>
      </c>
      <c r="E335" s="260" t="s">
        <v>753</v>
      </c>
      <c r="F335" s="260" t="s">
        <v>755</v>
      </c>
      <c r="G335" s="260" t="s">
        <v>271</v>
      </c>
      <c r="H335" s="323" t="n">
        <f aca="false">H336</f>
        <v>0</v>
      </c>
      <c r="I335" s="263" t="n">
        <f aca="false">I336</f>
        <v>560</v>
      </c>
    </row>
    <row r="336" s="240" customFormat="true" ht="27.75" hidden="false" customHeight="true" outlineLevel="0" collapsed="false">
      <c r="A336" s="351"/>
      <c r="B336" s="262" t="s">
        <v>1014</v>
      </c>
      <c r="C336" s="260" t="s">
        <v>222</v>
      </c>
      <c r="D336" s="260" t="s">
        <v>418</v>
      </c>
      <c r="E336" s="260" t="s">
        <v>753</v>
      </c>
      <c r="F336" s="260" t="s">
        <v>757</v>
      </c>
      <c r="G336" s="260" t="s">
        <v>271</v>
      </c>
      <c r="H336" s="323" t="n">
        <f aca="false">H337+H339+H341</f>
        <v>0</v>
      </c>
      <c r="I336" s="263" t="n">
        <f aca="false">I337+I339+I341</f>
        <v>560</v>
      </c>
    </row>
    <row r="337" s="340" customFormat="true" ht="39.75" hidden="false" customHeight="true" outlineLevel="0" collapsed="false">
      <c r="A337" s="352"/>
      <c r="B337" s="264" t="s">
        <v>758</v>
      </c>
      <c r="C337" s="265" t="s">
        <v>222</v>
      </c>
      <c r="D337" s="265" t="s">
        <v>418</v>
      </c>
      <c r="E337" s="265" t="s">
        <v>753</v>
      </c>
      <c r="F337" s="265" t="s">
        <v>759</v>
      </c>
      <c r="G337" s="265" t="s">
        <v>271</v>
      </c>
      <c r="H337" s="325" t="n">
        <f aca="false">H338</f>
        <v>0</v>
      </c>
      <c r="I337" s="266" t="n">
        <f aca="false">I338</f>
        <v>80</v>
      </c>
    </row>
    <row r="338" s="340" customFormat="true" ht="24.75" hidden="false" customHeight="true" outlineLevel="0" collapsed="false">
      <c r="A338" s="352"/>
      <c r="B338" s="264" t="s">
        <v>596</v>
      </c>
      <c r="C338" s="265" t="s">
        <v>222</v>
      </c>
      <c r="D338" s="265" t="s">
        <v>418</v>
      </c>
      <c r="E338" s="265" t="s">
        <v>753</v>
      </c>
      <c r="F338" s="265" t="s">
        <v>759</v>
      </c>
      <c r="G338" s="265" t="s">
        <v>597</v>
      </c>
      <c r="H338" s="325"/>
      <c r="I338" s="266" t="n">
        <v>80</v>
      </c>
    </row>
    <row r="339" s="340" customFormat="true" ht="37.5" hidden="false" customHeight="true" outlineLevel="0" collapsed="false">
      <c r="A339" s="352"/>
      <c r="B339" s="264" t="s">
        <v>762</v>
      </c>
      <c r="C339" s="265" t="s">
        <v>222</v>
      </c>
      <c r="D339" s="265" t="s">
        <v>418</v>
      </c>
      <c r="E339" s="265" t="s">
        <v>753</v>
      </c>
      <c r="F339" s="265" t="s">
        <v>763</v>
      </c>
      <c r="G339" s="265" t="s">
        <v>271</v>
      </c>
      <c r="H339" s="325" t="n">
        <f aca="false">H340</f>
        <v>0</v>
      </c>
      <c r="I339" s="266" t="n">
        <f aca="false">I340</f>
        <v>30</v>
      </c>
    </row>
    <row r="340" s="340" customFormat="true" ht="39" hidden="false" customHeight="true" outlineLevel="0" collapsed="false">
      <c r="A340" s="352"/>
      <c r="B340" s="264" t="s">
        <v>760</v>
      </c>
      <c r="C340" s="265" t="s">
        <v>222</v>
      </c>
      <c r="D340" s="265" t="s">
        <v>418</v>
      </c>
      <c r="E340" s="265" t="s">
        <v>753</v>
      </c>
      <c r="F340" s="265" t="s">
        <v>763</v>
      </c>
      <c r="G340" s="265" t="s">
        <v>761</v>
      </c>
      <c r="H340" s="325"/>
      <c r="I340" s="266" t="n">
        <v>30</v>
      </c>
    </row>
    <row r="341" s="340" customFormat="true" ht="27.75" hidden="false" customHeight="true" outlineLevel="0" collapsed="false">
      <c r="A341" s="352"/>
      <c r="B341" s="264" t="s">
        <v>764</v>
      </c>
      <c r="C341" s="265" t="s">
        <v>222</v>
      </c>
      <c r="D341" s="265" t="s">
        <v>418</v>
      </c>
      <c r="E341" s="265" t="s">
        <v>753</v>
      </c>
      <c r="F341" s="265" t="s">
        <v>765</v>
      </c>
      <c r="G341" s="265" t="s">
        <v>271</v>
      </c>
      <c r="H341" s="325" t="n">
        <f aca="false">H342</f>
        <v>0</v>
      </c>
      <c r="I341" s="266" t="n">
        <f aca="false">I342</f>
        <v>450</v>
      </c>
    </row>
    <row r="342" s="340" customFormat="true" ht="39" hidden="false" customHeight="true" outlineLevel="0" collapsed="false">
      <c r="A342" s="352"/>
      <c r="B342" s="264" t="s">
        <v>760</v>
      </c>
      <c r="C342" s="265" t="s">
        <v>222</v>
      </c>
      <c r="D342" s="265" t="s">
        <v>418</v>
      </c>
      <c r="E342" s="265" t="s">
        <v>753</v>
      </c>
      <c r="F342" s="265" t="s">
        <v>765</v>
      </c>
      <c r="G342" s="265" t="s">
        <v>761</v>
      </c>
      <c r="H342" s="325"/>
      <c r="I342" s="266" t="n">
        <v>450</v>
      </c>
    </row>
    <row r="343" s="340" customFormat="true" ht="26.25" hidden="false" customHeight="true" outlineLevel="0" collapsed="false">
      <c r="A343" s="352"/>
      <c r="B343" s="262" t="s">
        <v>1015</v>
      </c>
      <c r="C343" s="260" t="s">
        <v>222</v>
      </c>
      <c r="D343" s="260" t="s">
        <v>418</v>
      </c>
      <c r="E343" s="260" t="s">
        <v>753</v>
      </c>
      <c r="F343" s="260" t="s">
        <v>633</v>
      </c>
      <c r="G343" s="260" t="s">
        <v>271</v>
      </c>
      <c r="H343" s="323" t="n">
        <f aca="false">H344</f>
        <v>0</v>
      </c>
      <c r="I343" s="263" t="n">
        <f aca="false">I344</f>
        <v>1000</v>
      </c>
    </row>
    <row r="344" s="340" customFormat="true" ht="39" hidden="false" customHeight="true" outlineLevel="0" collapsed="false">
      <c r="A344" s="352"/>
      <c r="B344" s="262" t="s">
        <v>1016</v>
      </c>
      <c r="C344" s="260" t="s">
        <v>222</v>
      </c>
      <c r="D344" s="260" t="s">
        <v>418</v>
      </c>
      <c r="E344" s="260" t="s">
        <v>753</v>
      </c>
      <c r="F344" s="260" t="s">
        <v>1017</v>
      </c>
      <c r="G344" s="260" t="s">
        <v>271</v>
      </c>
      <c r="H344" s="323" t="n">
        <f aca="false">H345</f>
        <v>0</v>
      </c>
      <c r="I344" s="263" t="n">
        <f aca="false">I345</f>
        <v>1000</v>
      </c>
    </row>
    <row r="345" s="240" customFormat="true" ht="78.75" hidden="false" customHeight="true" outlineLevel="0" collapsed="false">
      <c r="A345" s="351"/>
      <c r="B345" s="264" t="s">
        <v>766</v>
      </c>
      <c r="C345" s="265" t="s">
        <v>222</v>
      </c>
      <c r="D345" s="265" t="s">
        <v>418</v>
      </c>
      <c r="E345" s="265" t="s">
        <v>753</v>
      </c>
      <c r="F345" s="265" t="s">
        <v>767</v>
      </c>
      <c r="G345" s="265" t="s">
        <v>271</v>
      </c>
      <c r="H345" s="325" t="n">
        <f aca="false">H346</f>
        <v>0</v>
      </c>
      <c r="I345" s="266" t="n">
        <f aca="false">I346</f>
        <v>1000</v>
      </c>
    </row>
    <row r="346" s="340" customFormat="true" ht="24.75" hidden="false" customHeight="true" outlineLevel="0" collapsed="false">
      <c r="A346" s="352"/>
      <c r="B346" s="264" t="s">
        <v>596</v>
      </c>
      <c r="C346" s="265" t="s">
        <v>222</v>
      </c>
      <c r="D346" s="265" t="s">
        <v>418</v>
      </c>
      <c r="E346" s="265" t="s">
        <v>753</v>
      </c>
      <c r="F346" s="265" t="s">
        <v>767</v>
      </c>
      <c r="G346" s="265" t="s">
        <v>597</v>
      </c>
      <c r="H346" s="325"/>
      <c r="I346" s="266" t="n">
        <v>1000</v>
      </c>
    </row>
    <row r="347" s="240" customFormat="true" ht="21.75" hidden="false" customHeight="true" outlineLevel="0" collapsed="false">
      <c r="A347" s="351"/>
      <c r="B347" s="277" t="s">
        <v>768</v>
      </c>
      <c r="C347" s="260" t="s">
        <v>222</v>
      </c>
      <c r="D347" s="260" t="s">
        <v>420</v>
      </c>
      <c r="E347" s="260" t="s">
        <v>995</v>
      </c>
      <c r="F347" s="260" t="s">
        <v>978</v>
      </c>
      <c r="G347" s="260" t="s">
        <v>271</v>
      </c>
      <c r="H347" s="323" t="n">
        <f aca="false">H361+H406+H348</f>
        <v>122943.15769</v>
      </c>
      <c r="I347" s="263" t="n">
        <f aca="false">I361+I406+I348</f>
        <v>213758.4789</v>
      </c>
    </row>
    <row r="348" s="240" customFormat="true" ht="21.75" hidden="false" customHeight="true" outlineLevel="0" collapsed="false">
      <c r="A348" s="351"/>
      <c r="B348" s="277" t="s">
        <v>769</v>
      </c>
      <c r="C348" s="260" t="s">
        <v>222</v>
      </c>
      <c r="D348" s="260" t="s">
        <v>420</v>
      </c>
      <c r="E348" s="260" t="s">
        <v>412</v>
      </c>
      <c r="F348" s="260" t="s">
        <v>978</v>
      </c>
      <c r="G348" s="260" t="s">
        <v>271</v>
      </c>
      <c r="H348" s="323" t="n">
        <f aca="false">H349</f>
        <v>51759.9555</v>
      </c>
      <c r="I348" s="263" t="n">
        <f aca="false">I349</f>
        <v>97261.17671</v>
      </c>
    </row>
    <row r="349" s="340" customFormat="true" ht="39.75" hidden="false" customHeight="true" outlineLevel="0" collapsed="false">
      <c r="A349" s="352"/>
      <c r="B349" s="262" t="s">
        <v>738</v>
      </c>
      <c r="C349" s="260" t="s">
        <v>222</v>
      </c>
      <c r="D349" s="260" t="s">
        <v>420</v>
      </c>
      <c r="E349" s="260" t="s">
        <v>412</v>
      </c>
      <c r="F349" s="260" t="s">
        <v>739</v>
      </c>
      <c r="G349" s="260" t="s">
        <v>271</v>
      </c>
      <c r="H349" s="323" t="n">
        <f aca="false">H350</f>
        <v>51759.9555</v>
      </c>
      <c r="I349" s="263" t="n">
        <f aca="false">I350</f>
        <v>97261.17671</v>
      </c>
    </row>
    <row r="350" s="340" customFormat="true" ht="30" hidden="false" customHeight="true" outlineLevel="0" collapsed="false">
      <c r="A350" s="352"/>
      <c r="B350" s="262" t="s">
        <v>740</v>
      </c>
      <c r="C350" s="260" t="s">
        <v>222</v>
      </c>
      <c r="D350" s="260" t="s">
        <v>420</v>
      </c>
      <c r="E350" s="260" t="s">
        <v>412</v>
      </c>
      <c r="F350" s="260" t="s">
        <v>741</v>
      </c>
      <c r="G350" s="260" t="s">
        <v>271</v>
      </c>
      <c r="H350" s="323" t="n">
        <f aca="false">H351+H353+H355+H358</f>
        <v>51759.9555</v>
      </c>
      <c r="I350" s="263" t="n">
        <f aca="false">I351+I353+I355+I358</f>
        <v>97261.17671</v>
      </c>
    </row>
    <row r="351" s="240" customFormat="true" ht="40.5" hidden="false" customHeight="true" outlineLevel="0" collapsed="false">
      <c r="A351" s="351"/>
      <c r="B351" s="264" t="s">
        <v>1018</v>
      </c>
      <c r="C351" s="265" t="s">
        <v>222</v>
      </c>
      <c r="D351" s="265" t="s">
        <v>420</v>
      </c>
      <c r="E351" s="265" t="s">
        <v>412</v>
      </c>
      <c r="F351" s="265" t="s">
        <v>771</v>
      </c>
      <c r="G351" s="265" t="s">
        <v>271</v>
      </c>
      <c r="H351" s="325" t="n">
        <f aca="false">H352</f>
        <v>9654.1</v>
      </c>
      <c r="I351" s="266" t="n">
        <f aca="false">I352</f>
        <v>21078.32942</v>
      </c>
    </row>
    <row r="352" s="340" customFormat="true" ht="39" hidden="false" customHeight="false" outlineLevel="0" collapsed="false">
      <c r="A352" s="352"/>
      <c r="B352" s="264" t="s">
        <v>1019</v>
      </c>
      <c r="C352" s="265" t="s">
        <v>222</v>
      </c>
      <c r="D352" s="265" t="s">
        <v>420</v>
      </c>
      <c r="E352" s="265" t="s">
        <v>412</v>
      </c>
      <c r="F352" s="265" t="s">
        <v>771</v>
      </c>
      <c r="G352" s="265" t="s">
        <v>773</v>
      </c>
      <c r="H352" s="325" t="n">
        <v>9654.1</v>
      </c>
      <c r="I352" s="266" t="n">
        <f aca="false">2485.9+8956.52551-18.19609+9654.1</f>
        <v>21078.32942</v>
      </c>
    </row>
    <row r="353" s="240" customFormat="true" ht="39" hidden="false" customHeight="false" outlineLevel="0" collapsed="false">
      <c r="A353" s="351"/>
      <c r="B353" s="264" t="s">
        <v>774</v>
      </c>
      <c r="C353" s="265" t="s">
        <v>222</v>
      </c>
      <c r="D353" s="265" t="s">
        <v>420</v>
      </c>
      <c r="E353" s="265" t="s">
        <v>412</v>
      </c>
      <c r="F353" s="265" t="s">
        <v>775</v>
      </c>
      <c r="G353" s="265" t="s">
        <v>271</v>
      </c>
      <c r="H353" s="325" t="n">
        <f aca="false">H354</f>
        <v>38734.7205</v>
      </c>
      <c r="I353" s="266" t="n">
        <f aca="false">I354</f>
        <v>67099.58733</v>
      </c>
    </row>
    <row r="354" s="340" customFormat="true" ht="39" hidden="false" customHeight="false" outlineLevel="0" collapsed="false">
      <c r="A354" s="352"/>
      <c r="B354" s="264" t="s">
        <v>1020</v>
      </c>
      <c r="C354" s="265" t="s">
        <v>222</v>
      </c>
      <c r="D354" s="265" t="s">
        <v>420</v>
      </c>
      <c r="E354" s="265" t="s">
        <v>412</v>
      </c>
      <c r="F354" s="265" t="s">
        <v>775</v>
      </c>
      <c r="G354" s="265" t="s">
        <v>773</v>
      </c>
      <c r="H354" s="325" t="n">
        <v>38734.7205</v>
      </c>
      <c r="I354" s="266" t="n">
        <f aca="false">28364.86683+38734.7205</f>
        <v>67099.58733</v>
      </c>
    </row>
    <row r="355" s="340" customFormat="true" ht="51.75" hidden="false" customHeight="false" outlineLevel="0" collapsed="false">
      <c r="A355" s="352"/>
      <c r="B355" s="264" t="s">
        <v>777</v>
      </c>
      <c r="C355" s="265" t="s">
        <v>222</v>
      </c>
      <c r="D355" s="265" t="s">
        <v>420</v>
      </c>
      <c r="E355" s="265" t="s">
        <v>412</v>
      </c>
      <c r="F355" s="265" t="s">
        <v>778</v>
      </c>
      <c r="G355" s="265" t="s">
        <v>271</v>
      </c>
      <c r="H355" s="325" t="n">
        <f aca="false">H357+H356</f>
        <v>3000</v>
      </c>
      <c r="I355" s="266" t="n">
        <f aca="false">I357+I356</f>
        <v>3105</v>
      </c>
    </row>
    <row r="356" s="340" customFormat="true" ht="25.5" hidden="false" customHeight="false" outlineLevel="0" collapsed="false">
      <c r="A356" s="352"/>
      <c r="B356" s="264" t="s">
        <v>779</v>
      </c>
      <c r="C356" s="265" t="s">
        <v>222</v>
      </c>
      <c r="D356" s="265" t="s">
        <v>420</v>
      </c>
      <c r="E356" s="265" t="s">
        <v>412</v>
      </c>
      <c r="F356" s="265" t="s">
        <v>778</v>
      </c>
      <c r="G356" s="265" t="s">
        <v>773</v>
      </c>
      <c r="H356" s="325" t="n">
        <v>3000</v>
      </c>
      <c r="I356" s="266" t="n">
        <v>3000</v>
      </c>
    </row>
    <row r="357" s="340" customFormat="true" ht="15" hidden="false" customHeight="false" outlineLevel="0" collapsed="false">
      <c r="A357" s="352"/>
      <c r="B357" s="264" t="s">
        <v>622</v>
      </c>
      <c r="C357" s="265" t="s">
        <v>222</v>
      </c>
      <c r="D357" s="265" t="s">
        <v>420</v>
      </c>
      <c r="E357" s="265" t="s">
        <v>412</v>
      </c>
      <c r="F357" s="265" t="s">
        <v>778</v>
      </c>
      <c r="G357" s="265" t="s">
        <v>623</v>
      </c>
      <c r="H357" s="325"/>
      <c r="I357" s="266" t="n">
        <v>105</v>
      </c>
    </row>
    <row r="358" s="340" customFormat="true" ht="90" hidden="false" customHeight="false" outlineLevel="0" collapsed="false">
      <c r="A358" s="352"/>
      <c r="B358" s="264" t="s">
        <v>780</v>
      </c>
      <c r="C358" s="265" t="s">
        <v>222</v>
      </c>
      <c r="D358" s="265" t="s">
        <v>420</v>
      </c>
      <c r="E358" s="265" t="s">
        <v>412</v>
      </c>
      <c r="F358" s="265" t="s">
        <v>781</v>
      </c>
      <c r="G358" s="265" t="s">
        <v>271</v>
      </c>
      <c r="H358" s="325" t="n">
        <f aca="false">H359+H360</f>
        <v>371.135</v>
      </c>
      <c r="I358" s="266" t="n">
        <f aca="false">I359+I360</f>
        <v>5978.25996</v>
      </c>
    </row>
    <row r="359" s="340" customFormat="true" ht="26.25" hidden="false" customHeight="false" outlineLevel="0" collapsed="false">
      <c r="A359" s="352"/>
      <c r="B359" s="264" t="s">
        <v>782</v>
      </c>
      <c r="C359" s="265" t="s">
        <v>222</v>
      </c>
      <c r="D359" s="265" t="s">
        <v>420</v>
      </c>
      <c r="E359" s="265" t="s">
        <v>412</v>
      </c>
      <c r="F359" s="265" t="s">
        <v>781</v>
      </c>
      <c r="G359" s="265" t="s">
        <v>687</v>
      </c>
      <c r="H359" s="325" t="n">
        <v>371.135</v>
      </c>
      <c r="I359" s="266" t="n">
        <f aca="false">5391.53823+371.135</f>
        <v>5762.67323</v>
      </c>
    </row>
    <row r="360" s="340" customFormat="true" ht="64.5" hidden="false" customHeight="false" outlineLevel="0" collapsed="false">
      <c r="A360" s="352"/>
      <c r="B360" s="264" t="s">
        <v>620</v>
      </c>
      <c r="C360" s="265" t="s">
        <v>222</v>
      </c>
      <c r="D360" s="265" t="s">
        <v>420</v>
      </c>
      <c r="E360" s="265" t="s">
        <v>412</v>
      </c>
      <c r="F360" s="265" t="s">
        <v>781</v>
      </c>
      <c r="G360" s="265" t="s">
        <v>621</v>
      </c>
      <c r="H360" s="325"/>
      <c r="I360" s="266" t="n">
        <v>215.58673</v>
      </c>
    </row>
    <row r="361" s="240" customFormat="true" ht="14.25" hidden="false" customHeight="false" outlineLevel="0" collapsed="false">
      <c r="A361" s="351"/>
      <c r="B361" s="277" t="s">
        <v>485</v>
      </c>
      <c r="C361" s="260" t="s">
        <v>222</v>
      </c>
      <c r="D361" s="260" t="s">
        <v>420</v>
      </c>
      <c r="E361" s="260" t="s">
        <v>414</v>
      </c>
      <c r="F361" s="260" t="s">
        <v>978</v>
      </c>
      <c r="G361" s="260" t="s">
        <v>271</v>
      </c>
      <c r="H361" s="323" t="n">
        <f aca="false">H362+H394</f>
        <v>71183.20219</v>
      </c>
      <c r="I361" s="263" t="n">
        <f aca="false">I362+I394</f>
        <v>114543.90219</v>
      </c>
    </row>
    <row r="362" s="240" customFormat="true" ht="38.25" hidden="false" customHeight="false" outlineLevel="0" collapsed="false">
      <c r="A362" s="351"/>
      <c r="B362" s="262" t="s">
        <v>738</v>
      </c>
      <c r="C362" s="260" t="s">
        <v>222</v>
      </c>
      <c r="D362" s="260" t="s">
        <v>420</v>
      </c>
      <c r="E362" s="260" t="s">
        <v>414</v>
      </c>
      <c r="F362" s="260" t="s">
        <v>739</v>
      </c>
      <c r="G362" s="260" t="s">
        <v>271</v>
      </c>
      <c r="H362" s="323" t="n">
        <f aca="false">H363</f>
        <v>63189.94</v>
      </c>
      <c r="I362" s="263" t="n">
        <f aca="false">I363</f>
        <v>100706.29</v>
      </c>
    </row>
    <row r="363" s="240" customFormat="true" ht="24.75" hidden="false" customHeight="true" outlineLevel="0" collapsed="false">
      <c r="A363" s="351"/>
      <c r="B363" s="262" t="s">
        <v>740</v>
      </c>
      <c r="C363" s="260" t="s">
        <v>222</v>
      </c>
      <c r="D363" s="260" t="s">
        <v>420</v>
      </c>
      <c r="E363" s="260" t="s">
        <v>414</v>
      </c>
      <c r="F363" s="260" t="s">
        <v>741</v>
      </c>
      <c r="G363" s="260" t="s">
        <v>271</v>
      </c>
      <c r="H363" s="323" t="n">
        <f aca="false">H376+H382+H368+H386+H390+H392+H364+H366+H370+H372+H378+H384+H388+H374+H380</f>
        <v>63189.94</v>
      </c>
      <c r="I363" s="263" t="n">
        <f aca="false">I376+I382+I368+I386+I390+I392+I364+I366+I370+I372+I378+I384+I388+I374+I380</f>
        <v>100706.29</v>
      </c>
    </row>
    <row r="364" s="240" customFormat="true" ht="77.25" hidden="false" customHeight="true" outlineLevel="0" collapsed="false">
      <c r="A364" s="351"/>
      <c r="B364" s="264" t="s">
        <v>783</v>
      </c>
      <c r="C364" s="265" t="s">
        <v>222</v>
      </c>
      <c r="D364" s="265" t="s">
        <v>784</v>
      </c>
      <c r="E364" s="265" t="s">
        <v>414</v>
      </c>
      <c r="F364" s="265" t="s">
        <v>785</v>
      </c>
      <c r="G364" s="265" t="s">
        <v>271</v>
      </c>
      <c r="H364" s="325" t="n">
        <f aca="false">H365</f>
        <v>2400</v>
      </c>
      <c r="I364" s="266" t="n">
        <f aca="false">I365</f>
        <v>2400</v>
      </c>
    </row>
    <row r="365" s="240" customFormat="true" ht="38.25" hidden="false" customHeight="true" outlineLevel="0" collapsed="false">
      <c r="A365" s="351"/>
      <c r="B365" s="264" t="s">
        <v>760</v>
      </c>
      <c r="C365" s="265" t="s">
        <v>222</v>
      </c>
      <c r="D365" s="265" t="s">
        <v>784</v>
      </c>
      <c r="E365" s="265" t="s">
        <v>414</v>
      </c>
      <c r="F365" s="265" t="s">
        <v>785</v>
      </c>
      <c r="G365" s="265" t="s">
        <v>761</v>
      </c>
      <c r="H365" s="325" t="n">
        <v>2400</v>
      </c>
      <c r="I365" s="266" t="n">
        <v>2400</v>
      </c>
    </row>
    <row r="366" s="240" customFormat="true" ht="91.5" hidden="false" customHeight="true" outlineLevel="0" collapsed="false">
      <c r="A366" s="351"/>
      <c r="B366" s="264" t="s">
        <v>786</v>
      </c>
      <c r="C366" s="265" t="s">
        <v>222</v>
      </c>
      <c r="D366" s="265" t="s">
        <v>420</v>
      </c>
      <c r="E366" s="265" t="s">
        <v>414</v>
      </c>
      <c r="F366" s="265" t="s">
        <v>787</v>
      </c>
      <c r="G366" s="265" t="s">
        <v>271</v>
      </c>
      <c r="H366" s="325" t="n">
        <f aca="false">H367</f>
        <v>24.24</v>
      </c>
      <c r="I366" s="266" t="n">
        <f aca="false">I367</f>
        <v>24.24</v>
      </c>
    </row>
    <row r="367" s="240" customFormat="true" ht="38.25" hidden="false" customHeight="true" outlineLevel="0" collapsed="false">
      <c r="A367" s="351"/>
      <c r="B367" s="264" t="s">
        <v>760</v>
      </c>
      <c r="C367" s="265" t="s">
        <v>222</v>
      </c>
      <c r="D367" s="265" t="s">
        <v>420</v>
      </c>
      <c r="E367" s="265" t="s">
        <v>414</v>
      </c>
      <c r="F367" s="265" t="s">
        <v>787</v>
      </c>
      <c r="G367" s="265" t="s">
        <v>761</v>
      </c>
      <c r="H367" s="325" t="n">
        <v>24.24</v>
      </c>
      <c r="I367" s="266" t="n">
        <v>24.24</v>
      </c>
    </row>
    <row r="368" s="240" customFormat="true" ht="90" hidden="false" customHeight="true" outlineLevel="0" collapsed="false">
      <c r="A368" s="351"/>
      <c r="B368" s="264" t="s">
        <v>788</v>
      </c>
      <c r="C368" s="265" t="s">
        <v>222</v>
      </c>
      <c r="D368" s="265" t="s">
        <v>420</v>
      </c>
      <c r="E368" s="265" t="s">
        <v>414</v>
      </c>
      <c r="F368" s="265" t="s">
        <v>789</v>
      </c>
      <c r="G368" s="265" t="s">
        <v>271</v>
      </c>
      <c r="H368" s="325" t="n">
        <f aca="false">H369</f>
        <v>3500</v>
      </c>
      <c r="I368" s="266" t="n">
        <f aca="false">I369</f>
        <v>8619.95</v>
      </c>
    </row>
    <row r="369" s="240" customFormat="true" ht="38.25" hidden="false" customHeight="false" outlineLevel="0" collapsed="false">
      <c r="A369" s="351"/>
      <c r="B369" s="264" t="s">
        <v>790</v>
      </c>
      <c r="C369" s="265" t="s">
        <v>222</v>
      </c>
      <c r="D369" s="265" t="s">
        <v>420</v>
      </c>
      <c r="E369" s="265" t="s">
        <v>414</v>
      </c>
      <c r="F369" s="265" t="s">
        <v>789</v>
      </c>
      <c r="G369" s="265" t="s">
        <v>773</v>
      </c>
      <c r="H369" s="325" t="n">
        <v>3500</v>
      </c>
      <c r="I369" s="266" t="n">
        <f aca="false">4420+699.95+3500</f>
        <v>8619.95</v>
      </c>
    </row>
    <row r="370" s="240" customFormat="true" ht="51" hidden="false" customHeight="false" outlineLevel="0" collapsed="false">
      <c r="A370" s="351"/>
      <c r="B370" s="264" t="s">
        <v>791</v>
      </c>
      <c r="C370" s="265" t="s">
        <v>222</v>
      </c>
      <c r="D370" s="265" t="s">
        <v>420</v>
      </c>
      <c r="E370" s="265" t="s">
        <v>414</v>
      </c>
      <c r="F370" s="265" t="s">
        <v>792</v>
      </c>
      <c r="G370" s="265" t="s">
        <v>271</v>
      </c>
      <c r="H370" s="325" t="n">
        <f aca="false">H371</f>
        <v>264.5</v>
      </c>
      <c r="I370" s="266" t="n">
        <f aca="false">I371</f>
        <v>264.5</v>
      </c>
    </row>
    <row r="371" s="240" customFormat="true" ht="25.5" hidden="false" customHeight="false" outlineLevel="0" collapsed="false">
      <c r="A371" s="351"/>
      <c r="B371" s="264" t="s">
        <v>772</v>
      </c>
      <c r="C371" s="265" t="s">
        <v>222</v>
      </c>
      <c r="D371" s="265" t="s">
        <v>420</v>
      </c>
      <c r="E371" s="265" t="s">
        <v>414</v>
      </c>
      <c r="F371" s="265" t="s">
        <v>792</v>
      </c>
      <c r="G371" s="265" t="s">
        <v>773</v>
      </c>
      <c r="H371" s="325" t="n">
        <v>264.5</v>
      </c>
      <c r="I371" s="266" t="n">
        <v>264.5</v>
      </c>
    </row>
    <row r="372" s="240" customFormat="true" ht="50.25" hidden="false" customHeight="true" outlineLevel="0" collapsed="false">
      <c r="A372" s="351"/>
      <c r="B372" s="264" t="s">
        <v>793</v>
      </c>
      <c r="C372" s="265" t="s">
        <v>222</v>
      </c>
      <c r="D372" s="265" t="s">
        <v>420</v>
      </c>
      <c r="E372" s="265" t="s">
        <v>414</v>
      </c>
      <c r="F372" s="265" t="s">
        <v>794</v>
      </c>
      <c r="G372" s="265" t="s">
        <v>271</v>
      </c>
      <c r="H372" s="325" t="n">
        <f aca="false">H373</f>
        <v>1813.6</v>
      </c>
      <c r="I372" s="266" t="n">
        <f aca="false">I373</f>
        <v>1813.6</v>
      </c>
    </row>
    <row r="373" s="240" customFormat="true" ht="25.5" hidden="false" customHeight="false" outlineLevel="0" collapsed="false">
      <c r="A373" s="351"/>
      <c r="B373" s="264" t="s">
        <v>772</v>
      </c>
      <c r="C373" s="265" t="s">
        <v>222</v>
      </c>
      <c r="D373" s="265" t="s">
        <v>420</v>
      </c>
      <c r="E373" s="265" t="s">
        <v>414</v>
      </c>
      <c r="F373" s="265" t="s">
        <v>794</v>
      </c>
      <c r="G373" s="265" t="s">
        <v>773</v>
      </c>
      <c r="H373" s="325" t="n">
        <v>1813.6</v>
      </c>
      <c r="I373" s="266" t="n">
        <v>1813.6</v>
      </c>
    </row>
    <row r="374" s="240" customFormat="true" ht="57" hidden="false" customHeight="true" outlineLevel="0" collapsed="false">
      <c r="A374" s="351"/>
      <c r="B374" s="264" t="s">
        <v>793</v>
      </c>
      <c r="C374" s="265" t="s">
        <v>222</v>
      </c>
      <c r="D374" s="265" t="s">
        <v>420</v>
      </c>
      <c r="E374" s="265" t="s">
        <v>414</v>
      </c>
      <c r="F374" s="265" t="s">
        <v>795</v>
      </c>
      <c r="G374" s="265" t="s">
        <v>271</v>
      </c>
      <c r="H374" s="325" t="n">
        <f aca="false">H375</f>
        <v>18.3</v>
      </c>
      <c r="I374" s="266" t="n">
        <f aca="false">I375</f>
        <v>18.3</v>
      </c>
    </row>
    <row r="375" s="240" customFormat="true" ht="25.5" hidden="false" customHeight="false" outlineLevel="0" collapsed="false">
      <c r="A375" s="351"/>
      <c r="B375" s="264" t="s">
        <v>772</v>
      </c>
      <c r="C375" s="265" t="s">
        <v>222</v>
      </c>
      <c r="D375" s="265" t="s">
        <v>420</v>
      </c>
      <c r="E375" s="265" t="s">
        <v>414</v>
      </c>
      <c r="F375" s="265" t="s">
        <v>795</v>
      </c>
      <c r="G375" s="265" t="s">
        <v>773</v>
      </c>
      <c r="H375" s="325" t="n">
        <v>18.3</v>
      </c>
      <c r="I375" s="266" t="n">
        <v>18.3</v>
      </c>
    </row>
    <row r="376" s="240" customFormat="true" ht="77.25" hidden="false" customHeight="false" outlineLevel="0" collapsed="false">
      <c r="A376" s="351"/>
      <c r="B376" s="264" t="s">
        <v>1021</v>
      </c>
      <c r="C376" s="265" t="s">
        <v>222</v>
      </c>
      <c r="D376" s="265" t="s">
        <v>420</v>
      </c>
      <c r="E376" s="265" t="s">
        <v>414</v>
      </c>
      <c r="F376" s="265" t="s">
        <v>797</v>
      </c>
      <c r="G376" s="265" t="s">
        <v>271</v>
      </c>
      <c r="H376" s="325" t="n">
        <f aca="false">H377</f>
        <v>2629.2</v>
      </c>
      <c r="I376" s="266" t="n">
        <f aca="false">I377</f>
        <v>12841.6</v>
      </c>
    </row>
    <row r="377" s="240" customFormat="true" ht="38.25" hidden="false" customHeight="false" outlineLevel="0" collapsed="false">
      <c r="A377" s="351"/>
      <c r="B377" s="264" t="s">
        <v>760</v>
      </c>
      <c r="C377" s="265" t="s">
        <v>222</v>
      </c>
      <c r="D377" s="265" t="s">
        <v>420</v>
      </c>
      <c r="E377" s="265" t="s">
        <v>414</v>
      </c>
      <c r="F377" s="265" t="s">
        <v>797</v>
      </c>
      <c r="G377" s="265" t="s">
        <v>761</v>
      </c>
      <c r="H377" s="325" t="n">
        <v>2629.2</v>
      </c>
      <c r="I377" s="266" t="n">
        <f aca="false">10212.4+2629.2</f>
        <v>12841.6</v>
      </c>
    </row>
    <row r="378" s="240" customFormat="true" ht="38.25" hidden="false" customHeight="false" outlineLevel="0" collapsed="false">
      <c r="A378" s="351"/>
      <c r="B378" s="264" t="s">
        <v>798</v>
      </c>
      <c r="C378" s="265" t="s">
        <v>222</v>
      </c>
      <c r="D378" s="265" t="s">
        <v>420</v>
      </c>
      <c r="E378" s="265" t="s">
        <v>414</v>
      </c>
      <c r="F378" s="265" t="s">
        <v>799</v>
      </c>
      <c r="G378" s="265" t="s">
        <v>271</v>
      </c>
      <c r="H378" s="325" t="n">
        <f aca="false">H379</f>
        <v>2128.6</v>
      </c>
      <c r="I378" s="266" t="n">
        <f aca="false">I379</f>
        <v>2128.6</v>
      </c>
    </row>
    <row r="379" s="240" customFormat="true" ht="38.25" hidden="false" customHeight="false" outlineLevel="0" collapsed="false">
      <c r="A379" s="351"/>
      <c r="B379" s="264" t="s">
        <v>760</v>
      </c>
      <c r="C379" s="265" t="s">
        <v>222</v>
      </c>
      <c r="D379" s="265" t="s">
        <v>420</v>
      </c>
      <c r="E379" s="265" t="s">
        <v>414</v>
      </c>
      <c r="F379" s="265" t="s">
        <v>799</v>
      </c>
      <c r="G379" s="265" t="s">
        <v>761</v>
      </c>
      <c r="H379" s="325" t="n">
        <v>2128.6</v>
      </c>
      <c r="I379" s="266" t="n">
        <v>2128.6</v>
      </c>
    </row>
    <row r="380" s="240" customFormat="true" ht="38.25" hidden="false" customHeight="false" outlineLevel="0" collapsed="false">
      <c r="A380" s="351"/>
      <c r="B380" s="264" t="s">
        <v>798</v>
      </c>
      <c r="C380" s="265" t="s">
        <v>222</v>
      </c>
      <c r="D380" s="265" t="s">
        <v>420</v>
      </c>
      <c r="E380" s="265" t="s">
        <v>414</v>
      </c>
      <c r="F380" s="265" t="s">
        <v>800</v>
      </c>
      <c r="G380" s="265" t="s">
        <v>271</v>
      </c>
      <c r="H380" s="325" t="n">
        <f aca="false">H381</f>
        <v>21.5</v>
      </c>
      <c r="I380" s="266" t="n">
        <f aca="false">I381</f>
        <v>21.5</v>
      </c>
    </row>
    <row r="381" s="240" customFormat="true" ht="38.25" hidden="false" customHeight="false" outlineLevel="0" collapsed="false">
      <c r="A381" s="351"/>
      <c r="B381" s="264" t="s">
        <v>760</v>
      </c>
      <c r="C381" s="265" t="s">
        <v>222</v>
      </c>
      <c r="D381" s="265" t="s">
        <v>420</v>
      </c>
      <c r="E381" s="265" t="s">
        <v>414</v>
      </c>
      <c r="F381" s="265" t="s">
        <v>800</v>
      </c>
      <c r="G381" s="265" t="s">
        <v>761</v>
      </c>
      <c r="H381" s="325" t="n">
        <v>21.5</v>
      </c>
      <c r="I381" s="266" t="n">
        <v>21.5</v>
      </c>
    </row>
    <row r="382" s="240" customFormat="true" ht="37.5" hidden="false" customHeight="true" outlineLevel="0" collapsed="false">
      <c r="A382" s="351"/>
      <c r="B382" s="264" t="s">
        <v>1022</v>
      </c>
      <c r="C382" s="265" t="s">
        <v>222</v>
      </c>
      <c r="D382" s="265" t="s">
        <v>420</v>
      </c>
      <c r="E382" s="265" t="s">
        <v>414</v>
      </c>
      <c r="F382" s="265" t="s">
        <v>802</v>
      </c>
      <c r="G382" s="265" t="s">
        <v>271</v>
      </c>
      <c r="H382" s="325" t="n">
        <f aca="false">H383</f>
        <v>0</v>
      </c>
      <c r="I382" s="266" t="n">
        <f aca="false">I383</f>
        <v>10000</v>
      </c>
    </row>
    <row r="383" s="240" customFormat="true" ht="25.5" hidden="false" customHeight="false" outlineLevel="0" collapsed="false">
      <c r="A383" s="351"/>
      <c r="B383" s="264" t="s">
        <v>772</v>
      </c>
      <c r="C383" s="265" t="s">
        <v>222</v>
      </c>
      <c r="D383" s="265" t="s">
        <v>420</v>
      </c>
      <c r="E383" s="265" t="s">
        <v>414</v>
      </c>
      <c r="F383" s="265" t="s">
        <v>802</v>
      </c>
      <c r="G383" s="265" t="s">
        <v>773</v>
      </c>
      <c r="H383" s="325"/>
      <c r="I383" s="266" t="n">
        <v>10000</v>
      </c>
    </row>
    <row r="384" s="240" customFormat="true" ht="66" hidden="false" customHeight="true" outlineLevel="0" collapsed="false">
      <c r="A384" s="351"/>
      <c r="B384" s="264" t="s">
        <v>1023</v>
      </c>
      <c r="C384" s="265" t="s">
        <v>222</v>
      </c>
      <c r="D384" s="265" t="s">
        <v>420</v>
      </c>
      <c r="E384" s="265" t="s">
        <v>414</v>
      </c>
      <c r="F384" s="265" t="s">
        <v>804</v>
      </c>
      <c r="G384" s="265" t="s">
        <v>271</v>
      </c>
      <c r="H384" s="325" t="n">
        <f aca="false">H385</f>
        <v>135</v>
      </c>
      <c r="I384" s="266" t="n">
        <f aca="false">I385</f>
        <v>135</v>
      </c>
    </row>
    <row r="385" s="240" customFormat="true" ht="25.5" hidden="false" customHeight="false" outlineLevel="0" collapsed="false">
      <c r="A385" s="351"/>
      <c r="B385" s="264" t="s">
        <v>772</v>
      </c>
      <c r="C385" s="265" t="s">
        <v>222</v>
      </c>
      <c r="D385" s="265" t="s">
        <v>420</v>
      </c>
      <c r="E385" s="265" t="s">
        <v>414</v>
      </c>
      <c r="F385" s="265" t="s">
        <v>804</v>
      </c>
      <c r="G385" s="265" t="s">
        <v>773</v>
      </c>
      <c r="H385" s="325" t="n">
        <v>135</v>
      </c>
      <c r="I385" s="266" t="n">
        <v>135</v>
      </c>
    </row>
    <row r="386" s="240" customFormat="true" ht="63.75" hidden="false" customHeight="false" outlineLevel="0" collapsed="false">
      <c r="A386" s="351"/>
      <c r="B386" s="264" t="s">
        <v>805</v>
      </c>
      <c r="C386" s="265" t="s">
        <v>222</v>
      </c>
      <c r="D386" s="265" t="s">
        <v>420</v>
      </c>
      <c r="E386" s="265" t="s">
        <v>414</v>
      </c>
      <c r="F386" s="265" t="s">
        <v>806</v>
      </c>
      <c r="G386" s="265" t="s">
        <v>271</v>
      </c>
      <c r="H386" s="325" t="n">
        <f aca="false">H387</f>
        <v>0</v>
      </c>
      <c r="I386" s="266" t="n">
        <f aca="false">I387</f>
        <v>5000</v>
      </c>
    </row>
    <row r="387" s="240" customFormat="true" ht="25.5" hidden="false" customHeight="false" outlineLevel="0" collapsed="false">
      <c r="A387" s="351"/>
      <c r="B387" s="264" t="s">
        <v>772</v>
      </c>
      <c r="C387" s="265" t="s">
        <v>222</v>
      </c>
      <c r="D387" s="265" t="s">
        <v>420</v>
      </c>
      <c r="E387" s="265" t="s">
        <v>414</v>
      </c>
      <c r="F387" s="265" t="s">
        <v>806</v>
      </c>
      <c r="G387" s="265" t="s">
        <v>773</v>
      </c>
      <c r="H387" s="325"/>
      <c r="I387" s="266" t="n">
        <v>5000</v>
      </c>
    </row>
    <row r="388" s="240" customFormat="true" ht="76.5" hidden="false" customHeight="false" outlineLevel="0" collapsed="false">
      <c r="A388" s="351"/>
      <c r="B388" s="264" t="s">
        <v>807</v>
      </c>
      <c r="C388" s="265" t="s">
        <v>222</v>
      </c>
      <c r="D388" s="265" t="s">
        <v>420</v>
      </c>
      <c r="E388" s="265" t="s">
        <v>414</v>
      </c>
      <c r="F388" s="265" t="s">
        <v>808</v>
      </c>
      <c r="G388" s="265" t="s">
        <v>271</v>
      </c>
      <c r="H388" s="325" t="n">
        <f aca="false">H389</f>
        <v>51840</v>
      </c>
      <c r="I388" s="266" t="n">
        <f aca="false">I389</f>
        <v>51840</v>
      </c>
    </row>
    <row r="389" s="240" customFormat="true" ht="25.5" hidden="false" customHeight="false" outlineLevel="0" collapsed="false">
      <c r="A389" s="351"/>
      <c r="B389" s="264" t="s">
        <v>772</v>
      </c>
      <c r="C389" s="265" t="s">
        <v>222</v>
      </c>
      <c r="D389" s="265" t="s">
        <v>420</v>
      </c>
      <c r="E389" s="265" t="s">
        <v>414</v>
      </c>
      <c r="F389" s="265" t="s">
        <v>808</v>
      </c>
      <c r="G389" s="265" t="s">
        <v>773</v>
      </c>
      <c r="H389" s="325" t="n">
        <v>51840</v>
      </c>
      <c r="I389" s="266" t="n">
        <v>51840</v>
      </c>
    </row>
    <row r="390" s="240" customFormat="true" ht="76.5" hidden="false" customHeight="false" outlineLevel="0" collapsed="false">
      <c r="A390" s="351"/>
      <c r="B390" s="264" t="s">
        <v>809</v>
      </c>
      <c r="C390" s="265" t="s">
        <v>222</v>
      </c>
      <c r="D390" s="265" t="s">
        <v>420</v>
      </c>
      <c r="E390" s="265" t="s">
        <v>414</v>
      </c>
      <c r="F390" s="265" t="s">
        <v>1024</v>
      </c>
      <c r="G390" s="265" t="s">
        <v>271</v>
      </c>
      <c r="H390" s="325" t="n">
        <f aca="false">H391</f>
        <v>-585</v>
      </c>
      <c r="I390" s="266" t="n">
        <f aca="false">I391</f>
        <v>5599</v>
      </c>
    </row>
    <row r="391" s="240" customFormat="true" ht="25.5" hidden="false" customHeight="false" outlineLevel="0" collapsed="false">
      <c r="A391" s="351"/>
      <c r="B391" s="264" t="s">
        <v>772</v>
      </c>
      <c r="C391" s="265" t="s">
        <v>222</v>
      </c>
      <c r="D391" s="265" t="s">
        <v>420</v>
      </c>
      <c r="E391" s="265" t="s">
        <v>414</v>
      </c>
      <c r="F391" s="265" t="s">
        <v>1024</v>
      </c>
      <c r="G391" s="265" t="s">
        <v>773</v>
      </c>
      <c r="H391" s="325" t="n">
        <v>-585</v>
      </c>
      <c r="I391" s="266" t="n">
        <f aca="false">6184-585</f>
        <v>5599</v>
      </c>
    </row>
    <row r="392" s="240" customFormat="true" ht="38.25" hidden="false" customHeight="false" outlineLevel="0" collapsed="false">
      <c r="A392" s="351"/>
      <c r="B392" s="264" t="s">
        <v>798</v>
      </c>
      <c r="C392" s="265" t="s">
        <v>222</v>
      </c>
      <c r="D392" s="265" t="s">
        <v>420</v>
      </c>
      <c r="E392" s="265" t="s">
        <v>414</v>
      </c>
      <c r="F392" s="265" t="s">
        <v>797</v>
      </c>
      <c r="G392" s="265" t="s">
        <v>271</v>
      </c>
      <c r="H392" s="325" t="n">
        <f aca="false">H393</f>
        <v>-1000</v>
      </c>
      <c r="I392" s="266" t="n">
        <f aca="false">I393</f>
        <v>0</v>
      </c>
    </row>
    <row r="393" s="240" customFormat="true" ht="38.25" hidden="false" customHeight="false" outlineLevel="0" collapsed="false">
      <c r="A393" s="351"/>
      <c r="B393" s="264" t="s">
        <v>760</v>
      </c>
      <c r="C393" s="265" t="s">
        <v>222</v>
      </c>
      <c r="D393" s="265" t="s">
        <v>420</v>
      </c>
      <c r="E393" s="265" t="s">
        <v>414</v>
      </c>
      <c r="F393" s="265" t="s">
        <v>797</v>
      </c>
      <c r="G393" s="265" t="s">
        <v>761</v>
      </c>
      <c r="H393" s="325" t="n">
        <v>-1000</v>
      </c>
      <c r="I393" s="266" t="n">
        <v>0</v>
      </c>
    </row>
    <row r="394" s="340" customFormat="true" ht="25.5" hidden="false" customHeight="false" outlineLevel="0" collapsed="false">
      <c r="A394" s="352"/>
      <c r="B394" s="262" t="s">
        <v>811</v>
      </c>
      <c r="C394" s="260" t="s">
        <v>222</v>
      </c>
      <c r="D394" s="260" t="s">
        <v>420</v>
      </c>
      <c r="E394" s="260" t="s">
        <v>414</v>
      </c>
      <c r="F394" s="260" t="s">
        <v>812</v>
      </c>
      <c r="G394" s="260" t="s">
        <v>271</v>
      </c>
      <c r="H394" s="323" t="n">
        <f aca="false">H398+H402+H395+H404</f>
        <v>7993.26219</v>
      </c>
      <c r="I394" s="263" t="n">
        <f aca="false">I398+I402+I395+I404</f>
        <v>13837.61219</v>
      </c>
    </row>
    <row r="395" s="240" customFormat="true" ht="63.75" hidden="false" customHeight="false" outlineLevel="0" collapsed="false">
      <c r="A395" s="351"/>
      <c r="B395" s="264" t="s">
        <v>684</v>
      </c>
      <c r="C395" s="265" t="s">
        <v>222</v>
      </c>
      <c r="D395" s="265" t="s">
        <v>420</v>
      </c>
      <c r="E395" s="265" t="s">
        <v>414</v>
      </c>
      <c r="F395" s="265" t="s">
        <v>685</v>
      </c>
      <c r="G395" s="265" t="s">
        <v>271</v>
      </c>
      <c r="H395" s="325" t="n">
        <f aca="false">H396+H397</f>
        <v>4677.74436</v>
      </c>
      <c r="I395" s="266" t="n">
        <f aca="false">I396+I397</f>
        <v>4677.74436</v>
      </c>
    </row>
    <row r="396" s="240" customFormat="true" ht="25.5" hidden="false" customHeight="false" outlineLevel="0" collapsed="false">
      <c r="A396" s="351"/>
      <c r="B396" s="264" t="s">
        <v>772</v>
      </c>
      <c r="C396" s="265" t="s">
        <v>222</v>
      </c>
      <c r="D396" s="265" t="s">
        <v>420</v>
      </c>
      <c r="E396" s="265" t="s">
        <v>414</v>
      </c>
      <c r="F396" s="265" t="s">
        <v>685</v>
      </c>
      <c r="G396" s="265" t="s">
        <v>597</v>
      </c>
      <c r="H396" s="325" t="n">
        <v>2827.467</v>
      </c>
      <c r="I396" s="266" t="n">
        <v>2827.467</v>
      </c>
    </row>
    <row r="397" s="240" customFormat="true" ht="63.75" hidden="false" customHeight="false" outlineLevel="0" collapsed="false">
      <c r="A397" s="351"/>
      <c r="B397" s="264" t="s">
        <v>620</v>
      </c>
      <c r="C397" s="265" t="s">
        <v>222</v>
      </c>
      <c r="D397" s="265" t="s">
        <v>420</v>
      </c>
      <c r="E397" s="265" t="s">
        <v>414</v>
      </c>
      <c r="F397" s="265" t="s">
        <v>685</v>
      </c>
      <c r="G397" s="265" t="s">
        <v>621</v>
      </c>
      <c r="H397" s="325" t="n">
        <v>1850.27736</v>
      </c>
      <c r="I397" s="266" t="n">
        <v>1850.27736</v>
      </c>
    </row>
    <row r="398" s="240" customFormat="true" ht="38.25" hidden="false" customHeight="false" outlineLevel="0" collapsed="false">
      <c r="A398" s="351"/>
      <c r="B398" s="264" t="s">
        <v>705</v>
      </c>
      <c r="C398" s="265" t="s">
        <v>222</v>
      </c>
      <c r="D398" s="265" t="s">
        <v>420</v>
      </c>
      <c r="E398" s="265" t="s">
        <v>414</v>
      </c>
      <c r="F398" s="265" t="s">
        <v>706</v>
      </c>
      <c r="G398" s="265" t="s">
        <v>271</v>
      </c>
      <c r="H398" s="325" t="n">
        <f aca="false">H399+H401+H400</f>
        <v>3303.23778</v>
      </c>
      <c r="I398" s="266" t="n">
        <f aca="false">I399+I401+I400</f>
        <v>9047.58778</v>
      </c>
    </row>
    <row r="399" s="240" customFormat="true" ht="25.5" hidden="false" customHeight="false" outlineLevel="0" collapsed="false">
      <c r="A399" s="351"/>
      <c r="B399" s="264" t="s">
        <v>814</v>
      </c>
      <c r="C399" s="265" t="s">
        <v>222</v>
      </c>
      <c r="D399" s="265" t="s">
        <v>420</v>
      </c>
      <c r="E399" s="265" t="s">
        <v>414</v>
      </c>
      <c r="F399" s="265" t="s">
        <v>706</v>
      </c>
      <c r="G399" s="265" t="s">
        <v>597</v>
      </c>
      <c r="H399" s="325" t="n">
        <v>4.23778</v>
      </c>
      <c r="I399" s="266" t="n">
        <f aca="false">4304.35+4.23778</f>
        <v>4308.58778</v>
      </c>
    </row>
    <row r="400" s="240" customFormat="true" ht="25.5" hidden="false" customHeight="false" outlineLevel="0" collapsed="false">
      <c r="A400" s="351"/>
      <c r="B400" s="264" t="s">
        <v>772</v>
      </c>
      <c r="C400" s="265" t="s">
        <v>222</v>
      </c>
      <c r="D400" s="265" t="s">
        <v>420</v>
      </c>
      <c r="E400" s="265" t="s">
        <v>414</v>
      </c>
      <c r="F400" s="265" t="s">
        <v>706</v>
      </c>
      <c r="G400" s="265" t="s">
        <v>773</v>
      </c>
      <c r="H400" s="325" t="n">
        <v>99</v>
      </c>
      <c r="I400" s="266" t="n">
        <v>99</v>
      </c>
    </row>
    <row r="401" s="240" customFormat="true" ht="64.5" hidden="false" customHeight="false" outlineLevel="0" collapsed="false">
      <c r="A401" s="351"/>
      <c r="B401" s="264" t="s">
        <v>620</v>
      </c>
      <c r="C401" s="265" t="s">
        <v>222</v>
      </c>
      <c r="D401" s="265" t="s">
        <v>420</v>
      </c>
      <c r="E401" s="265" t="s">
        <v>414</v>
      </c>
      <c r="F401" s="265" t="s">
        <v>706</v>
      </c>
      <c r="G401" s="265" t="s">
        <v>621</v>
      </c>
      <c r="H401" s="325" t="n">
        <v>3200</v>
      </c>
      <c r="I401" s="266" t="n">
        <f aca="false">1440+3200</f>
        <v>4640</v>
      </c>
    </row>
    <row r="402" s="240" customFormat="true" ht="51" hidden="false" customHeight="false" outlineLevel="0" collapsed="false">
      <c r="A402" s="351"/>
      <c r="B402" s="264" t="s">
        <v>815</v>
      </c>
      <c r="C402" s="265" t="s">
        <v>222</v>
      </c>
      <c r="D402" s="265" t="s">
        <v>420</v>
      </c>
      <c r="E402" s="265" t="s">
        <v>414</v>
      </c>
      <c r="F402" s="265" t="s">
        <v>816</v>
      </c>
      <c r="G402" s="265" t="s">
        <v>271</v>
      </c>
      <c r="H402" s="325" t="n">
        <f aca="false">H403</f>
        <v>0</v>
      </c>
      <c r="I402" s="266" t="n">
        <f aca="false">I403</f>
        <v>100</v>
      </c>
    </row>
    <row r="403" s="240" customFormat="true" ht="38.25" hidden="false" customHeight="false" outlineLevel="0" collapsed="false">
      <c r="A403" s="351"/>
      <c r="B403" s="264" t="s">
        <v>760</v>
      </c>
      <c r="C403" s="265" t="s">
        <v>222</v>
      </c>
      <c r="D403" s="265" t="s">
        <v>420</v>
      </c>
      <c r="E403" s="265" t="s">
        <v>414</v>
      </c>
      <c r="F403" s="265" t="s">
        <v>816</v>
      </c>
      <c r="G403" s="265" t="s">
        <v>761</v>
      </c>
      <c r="H403" s="325"/>
      <c r="I403" s="266" t="n">
        <v>100</v>
      </c>
    </row>
    <row r="404" s="240" customFormat="true" ht="25.5" hidden="false" customHeight="false" outlineLevel="0" collapsed="false">
      <c r="A404" s="351"/>
      <c r="B404" s="264" t="s">
        <v>817</v>
      </c>
      <c r="C404" s="265" t="s">
        <v>222</v>
      </c>
      <c r="D404" s="265" t="s">
        <v>420</v>
      </c>
      <c r="E404" s="265" t="s">
        <v>414</v>
      </c>
      <c r="F404" s="265" t="s">
        <v>612</v>
      </c>
      <c r="G404" s="265" t="s">
        <v>271</v>
      </c>
      <c r="H404" s="325" t="n">
        <f aca="false">H405</f>
        <v>12.28005</v>
      </c>
      <c r="I404" s="266" t="n">
        <f aca="false">I405</f>
        <v>12.28005</v>
      </c>
    </row>
    <row r="405" s="240" customFormat="true" ht="64.5" hidden="false" customHeight="false" outlineLevel="0" collapsed="false">
      <c r="A405" s="351"/>
      <c r="B405" s="264" t="s">
        <v>620</v>
      </c>
      <c r="C405" s="265" t="s">
        <v>222</v>
      </c>
      <c r="D405" s="265" t="s">
        <v>420</v>
      </c>
      <c r="E405" s="265" t="s">
        <v>414</v>
      </c>
      <c r="F405" s="265" t="s">
        <v>612</v>
      </c>
      <c r="G405" s="265" t="s">
        <v>621</v>
      </c>
      <c r="H405" s="325" t="n">
        <v>12.28005</v>
      </c>
      <c r="I405" s="266" t="n">
        <v>12.28005</v>
      </c>
    </row>
    <row r="406" s="240" customFormat="true" ht="18" hidden="false" customHeight="true" outlineLevel="0" collapsed="false">
      <c r="A406" s="351"/>
      <c r="B406" s="262" t="s">
        <v>489</v>
      </c>
      <c r="C406" s="260" t="s">
        <v>222</v>
      </c>
      <c r="D406" s="260" t="s">
        <v>420</v>
      </c>
      <c r="E406" s="260" t="s">
        <v>420</v>
      </c>
      <c r="F406" s="260" t="s">
        <v>978</v>
      </c>
      <c r="G406" s="260" t="s">
        <v>271</v>
      </c>
      <c r="H406" s="323" t="n">
        <f aca="false">H407</f>
        <v>0</v>
      </c>
      <c r="I406" s="263" t="n">
        <f aca="false">I407</f>
        <v>1953.4</v>
      </c>
    </row>
    <row r="407" s="240" customFormat="true" ht="25.5" hidden="false" customHeight="false" outlineLevel="0" collapsed="false">
      <c r="A407" s="351"/>
      <c r="B407" s="262" t="s">
        <v>811</v>
      </c>
      <c r="C407" s="260" t="s">
        <v>222</v>
      </c>
      <c r="D407" s="260" t="s">
        <v>420</v>
      </c>
      <c r="E407" s="260" t="s">
        <v>420</v>
      </c>
      <c r="F407" s="260" t="s">
        <v>812</v>
      </c>
      <c r="G407" s="260" t="s">
        <v>271</v>
      </c>
      <c r="H407" s="323" t="n">
        <f aca="false">H408</f>
        <v>0</v>
      </c>
      <c r="I407" s="263" t="n">
        <f aca="false">I408</f>
        <v>1953.4</v>
      </c>
    </row>
    <row r="408" s="240" customFormat="true" ht="38.25" hidden="false" customHeight="false" outlineLevel="0" collapsed="false">
      <c r="A408" s="351"/>
      <c r="B408" s="262" t="s">
        <v>818</v>
      </c>
      <c r="C408" s="260" t="s">
        <v>222</v>
      </c>
      <c r="D408" s="260" t="s">
        <v>420</v>
      </c>
      <c r="E408" s="260" t="s">
        <v>420</v>
      </c>
      <c r="F408" s="260" t="s">
        <v>612</v>
      </c>
      <c r="G408" s="260" t="s">
        <v>271</v>
      </c>
      <c r="H408" s="323" t="n">
        <f aca="false">H409+H411+H413</f>
        <v>0</v>
      </c>
      <c r="I408" s="263" t="n">
        <f aca="false">I409+I411+I413</f>
        <v>1953.4</v>
      </c>
    </row>
    <row r="409" s="240" customFormat="true" ht="38.25" hidden="false" customHeight="true" outlineLevel="0" collapsed="false">
      <c r="A409" s="351"/>
      <c r="B409" s="264" t="s">
        <v>613</v>
      </c>
      <c r="C409" s="265" t="s">
        <v>222</v>
      </c>
      <c r="D409" s="265" t="s">
        <v>420</v>
      </c>
      <c r="E409" s="265" t="s">
        <v>420</v>
      </c>
      <c r="F409" s="265" t="s">
        <v>614</v>
      </c>
      <c r="G409" s="265" t="s">
        <v>271</v>
      </c>
      <c r="H409" s="325" t="n">
        <f aca="false">H410</f>
        <v>0</v>
      </c>
      <c r="I409" s="266" t="n">
        <f aca="false">I410</f>
        <v>1500</v>
      </c>
    </row>
    <row r="410" s="240" customFormat="true" ht="19.5" hidden="false" customHeight="true" outlineLevel="0" collapsed="false">
      <c r="A410" s="351"/>
      <c r="B410" s="264" t="s">
        <v>593</v>
      </c>
      <c r="C410" s="265" t="s">
        <v>222</v>
      </c>
      <c r="D410" s="265" t="s">
        <v>420</v>
      </c>
      <c r="E410" s="265" t="s">
        <v>420</v>
      </c>
      <c r="F410" s="265" t="s">
        <v>614</v>
      </c>
      <c r="G410" s="265" t="s">
        <v>575</v>
      </c>
      <c r="H410" s="325"/>
      <c r="I410" s="266" t="n">
        <f aca="false">1428.6+71.4</f>
        <v>1500</v>
      </c>
    </row>
    <row r="411" s="240" customFormat="true" ht="38.25" hidden="false" customHeight="false" outlineLevel="0" collapsed="false">
      <c r="A411" s="351"/>
      <c r="B411" s="264" t="s">
        <v>615</v>
      </c>
      <c r="C411" s="265" t="s">
        <v>222</v>
      </c>
      <c r="D411" s="265" t="s">
        <v>420</v>
      </c>
      <c r="E411" s="265" t="s">
        <v>420</v>
      </c>
      <c r="F411" s="265" t="s">
        <v>616</v>
      </c>
      <c r="G411" s="265" t="s">
        <v>271</v>
      </c>
      <c r="H411" s="325" t="n">
        <f aca="false">H412</f>
        <v>0</v>
      </c>
      <c r="I411" s="266" t="n">
        <f aca="false">I412</f>
        <v>453.4</v>
      </c>
    </row>
    <row r="412" s="240" customFormat="true" ht="38.25" hidden="false" customHeight="false" outlineLevel="0" collapsed="false">
      <c r="A412" s="351"/>
      <c r="B412" s="264" t="s">
        <v>578</v>
      </c>
      <c r="C412" s="265" t="s">
        <v>222</v>
      </c>
      <c r="D412" s="265" t="s">
        <v>420</v>
      </c>
      <c r="E412" s="265" t="s">
        <v>420</v>
      </c>
      <c r="F412" s="265" t="s">
        <v>616</v>
      </c>
      <c r="G412" s="265" t="s">
        <v>579</v>
      </c>
      <c r="H412" s="325"/>
      <c r="I412" s="266" t="n">
        <f aca="false">431.4+22</f>
        <v>453.4</v>
      </c>
    </row>
    <row r="413" s="240" customFormat="true" ht="25.5" hidden="false" customHeight="false" outlineLevel="0" collapsed="false">
      <c r="A413" s="351"/>
      <c r="B413" s="264" t="s">
        <v>596</v>
      </c>
      <c r="C413" s="265" t="s">
        <v>222</v>
      </c>
      <c r="D413" s="265" t="s">
        <v>420</v>
      </c>
      <c r="E413" s="265" t="s">
        <v>420</v>
      </c>
      <c r="F413" s="265" t="s">
        <v>612</v>
      </c>
      <c r="G413" s="265" t="s">
        <v>597</v>
      </c>
      <c r="H413" s="325" t="n">
        <v>0</v>
      </c>
      <c r="I413" s="266" t="n">
        <v>0</v>
      </c>
    </row>
    <row r="414" s="340" customFormat="true" ht="14.25" hidden="false" customHeight="false" outlineLevel="0" collapsed="false">
      <c r="A414" s="352"/>
      <c r="B414" s="262" t="s">
        <v>819</v>
      </c>
      <c r="C414" s="260" t="s">
        <v>222</v>
      </c>
      <c r="D414" s="260" t="s">
        <v>422</v>
      </c>
      <c r="E414" s="260" t="s">
        <v>995</v>
      </c>
      <c r="F414" s="260" t="s">
        <v>978</v>
      </c>
      <c r="G414" s="260" t="s">
        <v>271</v>
      </c>
      <c r="H414" s="323" t="n">
        <f aca="false">H425+H415+H420</f>
        <v>4027.3112</v>
      </c>
      <c r="I414" s="263" t="n">
        <f aca="false">I425+I415+I420</f>
        <v>4147.3112</v>
      </c>
    </row>
    <row r="415" s="340" customFormat="true" ht="14.25" hidden="false" customHeight="false" outlineLevel="0" collapsed="false">
      <c r="A415" s="352"/>
      <c r="B415" s="277" t="s">
        <v>497</v>
      </c>
      <c r="C415" s="260" t="s">
        <v>222</v>
      </c>
      <c r="D415" s="260" t="s">
        <v>422</v>
      </c>
      <c r="E415" s="260" t="s">
        <v>412</v>
      </c>
      <c r="F415" s="260" t="s">
        <v>978</v>
      </c>
      <c r="G415" s="260" t="s">
        <v>271</v>
      </c>
      <c r="H415" s="323" t="n">
        <f aca="false">H416</f>
        <v>3000</v>
      </c>
      <c r="I415" s="263" t="n">
        <f aca="false">I416</f>
        <v>3000</v>
      </c>
    </row>
    <row r="416" s="340" customFormat="true" ht="38.25" hidden="false" customHeight="false" outlineLevel="0" collapsed="false">
      <c r="A416" s="352"/>
      <c r="B416" s="262" t="s">
        <v>667</v>
      </c>
      <c r="C416" s="260" t="s">
        <v>222</v>
      </c>
      <c r="D416" s="260" t="s">
        <v>422</v>
      </c>
      <c r="E416" s="260" t="s">
        <v>412</v>
      </c>
      <c r="F416" s="260" t="s">
        <v>668</v>
      </c>
      <c r="G416" s="260" t="s">
        <v>271</v>
      </c>
      <c r="H416" s="323" t="n">
        <f aca="false">H417</f>
        <v>3000</v>
      </c>
      <c r="I416" s="263" t="n">
        <f aca="false">I417</f>
        <v>3000</v>
      </c>
    </row>
    <row r="417" s="340" customFormat="true" ht="25.5" hidden="false" customHeight="false" outlineLevel="0" collapsed="false">
      <c r="A417" s="352"/>
      <c r="B417" s="262" t="s">
        <v>820</v>
      </c>
      <c r="C417" s="260" t="s">
        <v>222</v>
      </c>
      <c r="D417" s="260" t="s">
        <v>422</v>
      </c>
      <c r="E417" s="260" t="s">
        <v>412</v>
      </c>
      <c r="F417" s="260" t="s">
        <v>821</v>
      </c>
      <c r="G417" s="260" t="s">
        <v>271</v>
      </c>
      <c r="H417" s="323" t="n">
        <f aca="false">H418</f>
        <v>3000</v>
      </c>
      <c r="I417" s="263" t="n">
        <f aca="false">I418</f>
        <v>3000</v>
      </c>
    </row>
    <row r="418" s="240" customFormat="true" ht="51" hidden="false" customHeight="false" outlineLevel="0" collapsed="false">
      <c r="A418" s="351"/>
      <c r="B418" s="264" t="s">
        <v>841</v>
      </c>
      <c r="C418" s="265" t="s">
        <v>222</v>
      </c>
      <c r="D418" s="265" t="s">
        <v>422</v>
      </c>
      <c r="E418" s="265" t="s">
        <v>412</v>
      </c>
      <c r="F418" s="265" t="s">
        <v>842</v>
      </c>
      <c r="G418" s="265" t="s">
        <v>271</v>
      </c>
      <c r="H418" s="325" t="n">
        <f aca="false">H419</f>
        <v>3000</v>
      </c>
      <c r="I418" s="266" t="n">
        <f aca="false">I419</f>
        <v>3000</v>
      </c>
    </row>
    <row r="419" s="240" customFormat="true" ht="25.5" hidden="false" customHeight="false" outlineLevel="0" collapsed="false">
      <c r="A419" s="351"/>
      <c r="B419" s="264" t="s">
        <v>843</v>
      </c>
      <c r="C419" s="265" t="s">
        <v>222</v>
      </c>
      <c r="D419" s="265" t="s">
        <v>422</v>
      </c>
      <c r="E419" s="265" t="s">
        <v>412</v>
      </c>
      <c r="F419" s="265" t="s">
        <v>842</v>
      </c>
      <c r="G419" s="265" t="s">
        <v>844</v>
      </c>
      <c r="H419" s="325" t="n">
        <v>3000</v>
      </c>
      <c r="I419" s="266" t="n">
        <v>3000</v>
      </c>
    </row>
    <row r="420" s="340" customFormat="true" ht="14.25" hidden="false" customHeight="false" outlineLevel="0" collapsed="false">
      <c r="A420" s="352"/>
      <c r="B420" s="277" t="s">
        <v>499</v>
      </c>
      <c r="C420" s="260" t="s">
        <v>222</v>
      </c>
      <c r="D420" s="260" t="s">
        <v>422</v>
      </c>
      <c r="E420" s="260" t="s">
        <v>414</v>
      </c>
      <c r="F420" s="260" t="s">
        <v>978</v>
      </c>
      <c r="G420" s="260" t="s">
        <v>271</v>
      </c>
      <c r="H420" s="323" t="n">
        <f aca="false">H421</f>
        <v>1027.3112</v>
      </c>
      <c r="I420" s="263" t="n">
        <f aca="false">I421</f>
        <v>1027.3112</v>
      </c>
    </row>
    <row r="421" s="340" customFormat="true" ht="38.25" hidden="false" customHeight="false" outlineLevel="0" collapsed="false">
      <c r="A421" s="352"/>
      <c r="B421" s="262" t="s">
        <v>667</v>
      </c>
      <c r="C421" s="260" t="s">
        <v>222</v>
      </c>
      <c r="D421" s="260" t="s">
        <v>422</v>
      </c>
      <c r="E421" s="260" t="s">
        <v>414</v>
      </c>
      <c r="F421" s="260" t="s">
        <v>668</v>
      </c>
      <c r="G421" s="260" t="s">
        <v>271</v>
      </c>
      <c r="H421" s="323" t="n">
        <f aca="false">H422</f>
        <v>1027.3112</v>
      </c>
      <c r="I421" s="263" t="n">
        <f aca="false">I422</f>
        <v>1027.3112</v>
      </c>
    </row>
    <row r="422" s="340" customFormat="true" ht="14.25" hidden="false" customHeight="false" outlineLevel="0" collapsed="false">
      <c r="A422" s="352"/>
      <c r="B422" s="262" t="s">
        <v>850</v>
      </c>
      <c r="C422" s="260" t="s">
        <v>222</v>
      </c>
      <c r="D422" s="260" t="s">
        <v>422</v>
      </c>
      <c r="E422" s="260" t="s">
        <v>414</v>
      </c>
      <c r="F422" s="260" t="s">
        <v>851</v>
      </c>
      <c r="G422" s="260" t="s">
        <v>271</v>
      </c>
      <c r="H422" s="323" t="n">
        <f aca="false">H423</f>
        <v>1027.3112</v>
      </c>
      <c r="I422" s="263" t="n">
        <f aca="false">I423</f>
        <v>1027.3112</v>
      </c>
    </row>
    <row r="423" s="240" customFormat="true" ht="25.5" hidden="false" customHeight="false" outlineLevel="0" collapsed="false">
      <c r="A423" s="351"/>
      <c r="B423" s="264" t="s">
        <v>852</v>
      </c>
      <c r="C423" s="265" t="s">
        <v>222</v>
      </c>
      <c r="D423" s="265" t="s">
        <v>422</v>
      </c>
      <c r="E423" s="265" t="s">
        <v>414</v>
      </c>
      <c r="F423" s="265" t="s">
        <v>853</v>
      </c>
      <c r="G423" s="265" t="s">
        <v>271</v>
      </c>
      <c r="H423" s="325" t="n">
        <f aca="false">H424</f>
        <v>1027.3112</v>
      </c>
      <c r="I423" s="266" t="n">
        <f aca="false">I424</f>
        <v>1027.3112</v>
      </c>
    </row>
    <row r="424" s="240" customFormat="true" ht="15" hidden="false" customHeight="false" outlineLevel="0" collapsed="false">
      <c r="A424" s="351"/>
      <c r="B424" s="264" t="s">
        <v>845</v>
      </c>
      <c r="C424" s="265" t="s">
        <v>222</v>
      </c>
      <c r="D424" s="265" t="s">
        <v>422</v>
      </c>
      <c r="E424" s="265" t="s">
        <v>414</v>
      </c>
      <c r="F424" s="265" t="s">
        <v>853</v>
      </c>
      <c r="G424" s="265" t="s">
        <v>833</v>
      </c>
      <c r="H424" s="325" t="n">
        <v>1027.3112</v>
      </c>
      <c r="I424" s="266" t="n">
        <v>1027.3112</v>
      </c>
    </row>
    <row r="425" s="340" customFormat="true" ht="14.25" hidden="false" customHeight="false" outlineLevel="0" collapsed="false">
      <c r="A425" s="352"/>
      <c r="B425" s="262" t="s">
        <v>1025</v>
      </c>
      <c r="C425" s="260" t="s">
        <v>222</v>
      </c>
      <c r="D425" s="260" t="s">
        <v>422</v>
      </c>
      <c r="E425" s="260" t="s">
        <v>422</v>
      </c>
      <c r="F425" s="260" t="s">
        <v>978</v>
      </c>
      <c r="G425" s="260" t="s">
        <v>271</v>
      </c>
      <c r="H425" s="323" t="n">
        <f aca="false">H426</f>
        <v>0</v>
      </c>
      <c r="I425" s="263" t="n">
        <f aca="false">I426</f>
        <v>120</v>
      </c>
    </row>
    <row r="426" s="240" customFormat="true" ht="51" hidden="false" customHeight="false" outlineLevel="0" collapsed="false">
      <c r="A426" s="351"/>
      <c r="B426" s="264" t="s">
        <v>880</v>
      </c>
      <c r="C426" s="265" t="s">
        <v>222</v>
      </c>
      <c r="D426" s="265" t="s">
        <v>422</v>
      </c>
      <c r="E426" s="265" t="s">
        <v>422</v>
      </c>
      <c r="F426" s="265" t="s">
        <v>881</v>
      </c>
      <c r="G426" s="265" t="s">
        <v>271</v>
      </c>
      <c r="H426" s="325" t="n">
        <f aca="false">H427</f>
        <v>0</v>
      </c>
      <c r="I426" s="266" t="n">
        <f aca="false">I427</f>
        <v>120</v>
      </c>
    </row>
    <row r="427" s="240" customFormat="true" ht="25.5" hidden="false" customHeight="false" outlineLevel="0" collapsed="false">
      <c r="A427" s="351"/>
      <c r="B427" s="264" t="s">
        <v>707</v>
      </c>
      <c r="C427" s="265" t="s">
        <v>222</v>
      </c>
      <c r="D427" s="265" t="s">
        <v>422</v>
      </c>
      <c r="E427" s="265" t="s">
        <v>422</v>
      </c>
      <c r="F427" s="265" t="s">
        <v>881</v>
      </c>
      <c r="G427" s="265" t="s">
        <v>597</v>
      </c>
      <c r="H427" s="325"/>
      <c r="I427" s="266" t="n">
        <v>120</v>
      </c>
    </row>
    <row r="428" s="240" customFormat="true" ht="21" hidden="false" customHeight="true" outlineLevel="0" collapsed="false">
      <c r="A428" s="351"/>
      <c r="B428" s="262" t="s">
        <v>901</v>
      </c>
      <c r="C428" s="260" t="s">
        <v>222</v>
      </c>
      <c r="D428" s="260" t="s">
        <v>423</v>
      </c>
      <c r="E428" s="260" t="s">
        <v>995</v>
      </c>
      <c r="F428" s="260" t="s">
        <v>978</v>
      </c>
      <c r="G428" s="260" t="s">
        <v>271</v>
      </c>
      <c r="H428" s="323" t="n">
        <f aca="false">H429</f>
        <v>636.41031</v>
      </c>
      <c r="I428" s="263" t="n">
        <f aca="false">I429</f>
        <v>44326.72529</v>
      </c>
      <c r="K428" s="353"/>
    </row>
    <row r="429" s="240" customFormat="true" ht="14.25" hidden="false" customHeight="false" outlineLevel="0" collapsed="false">
      <c r="A429" s="351"/>
      <c r="B429" s="277" t="s">
        <v>509</v>
      </c>
      <c r="C429" s="260" t="s">
        <v>222</v>
      </c>
      <c r="D429" s="260" t="s">
        <v>423</v>
      </c>
      <c r="E429" s="260" t="s">
        <v>412</v>
      </c>
      <c r="F429" s="260" t="s">
        <v>978</v>
      </c>
      <c r="G429" s="260" t="s">
        <v>271</v>
      </c>
      <c r="H429" s="323" t="n">
        <f aca="false">H430</f>
        <v>636.41031</v>
      </c>
      <c r="I429" s="263" t="n">
        <f aca="false">I430</f>
        <v>44326.72529</v>
      </c>
    </row>
    <row r="430" s="240" customFormat="true" ht="38.25" hidden="false" customHeight="false" outlineLevel="0" collapsed="false">
      <c r="A430" s="355"/>
      <c r="B430" s="262" t="s">
        <v>667</v>
      </c>
      <c r="C430" s="260" t="s">
        <v>222</v>
      </c>
      <c r="D430" s="260" t="s">
        <v>423</v>
      </c>
      <c r="E430" s="260" t="s">
        <v>412</v>
      </c>
      <c r="F430" s="260" t="s">
        <v>668</v>
      </c>
      <c r="G430" s="260" t="s">
        <v>271</v>
      </c>
      <c r="H430" s="323" t="n">
        <f aca="false">H431+H433+H436+H438+H440+H442+H450+H444+H446+H448</f>
        <v>636.41031</v>
      </c>
      <c r="I430" s="263" t="n">
        <f aca="false">I431+I433+I436+I438+I440+I442+I450+I444+I446+I448</f>
        <v>44326.72529</v>
      </c>
      <c r="K430" s="353"/>
    </row>
    <row r="431" s="240" customFormat="true" ht="38.25" hidden="false" customHeight="false" outlineLevel="0" collapsed="false">
      <c r="A431" s="355"/>
      <c r="B431" s="264" t="s">
        <v>1026</v>
      </c>
      <c r="C431" s="265" t="s">
        <v>222</v>
      </c>
      <c r="D431" s="265" t="s">
        <v>423</v>
      </c>
      <c r="E431" s="265" t="s">
        <v>412</v>
      </c>
      <c r="F431" s="265" t="s">
        <v>903</v>
      </c>
      <c r="G431" s="265" t="s">
        <v>271</v>
      </c>
      <c r="H431" s="325" t="n">
        <f aca="false">H432</f>
        <v>0</v>
      </c>
      <c r="I431" s="266" t="n">
        <f aca="false">I432</f>
        <v>13540.8</v>
      </c>
    </row>
    <row r="432" s="240" customFormat="true" ht="38.25" hidden="false" customHeight="false" outlineLevel="0" collapsed="false">
      <c r="A432" s="355"/>
      <c r="B432" s="264" t="s">
        <v>836</v>
      </c>
      <c r="C432" s="265" t="s">
        <v>222</v>
      </c>
      <c r="D432" s="265" t="s">
        <v>423</v>
      </c>
      <c r="E432" s="265" t="s">
        <v>412</v>
      </c>
      <c r="F432" s="265" t="s">
        <v>903</v>
      </c>
      <c r="G432" s="265" t="s">
        <v>692</v>
      </c>
      <c r="H432" s="325"/>
      <c r="I432" s="266" t="n">
        <v>13540.8</v>
      </c>
      <c r="K432" s="353"/>
    </row>
    <row r="433" s="240" customFormat="true" ht="55.5" hidden="false" customHeight="true" outlineLevel="0" collapsed="false">
      <c r="A433" s="355"/>
      <c r="B433" s="264" t="s">
        <v>904</v>
      </c>
      <c r="C433" s="265" t="s">
        <v>222</v>
      </c>
      <c r="D433" s="265" t="s">
        <v>423</v>
      </c>
      <c r="E433" s="265" t="s">
        <v>412</v>
      </c>
      <c r="F433" s="265" t="s">
        <v>905</v>
      </c>
      <c r="G433" s="265" t="s">
        <v>271</v>
      </c>
      <c r="H433" s="325" t="n">
        <f aca="false">H434+H435</f>
        <v>388.41031</v>
      </c>
      <c r="I433" s="266" t="n">
        <f aca="false">I434+I435</f>
        <v>8766.22529</v>
      </c>
    </row>
    <row r="434" s="240" customFormat="true" ht="38.25" hidden="false" customHeight="false" outlineLevel="0" collapsed="false">
      <c r="A434" s="355"/>
      <c r="B434" s="264" t="s">
        <v>836</v>
      </c>
      <c r="C434" s="265" t="s">
        <v>222</v>
      </c>
      <c r="D434" s="265" t="s">
        <v>423</v>
      </c>
      <c r="E434" s="265" t="s">
        <v>412</v>
      </c>
      <c r="F434" s="265" t="s">
        <v>905</v>
      </c>
      <c r="G434" s="265" t="s">
        <v>692</v>
      </c>
      <c r="H434" s="325" t="n">
        <v>135.41031</v>
      </c>
      <c r="I434" s="266" t="n">
        <f aca="false">6526.4+415.69-1450.3+408.52324+135.41031</f>
        <v>6035.72355</v>
      </c>
    </row>
    <row r="435" s="240" customFormat="true" ht="15" hidden="false" customHeight="false" outlineLevel="0" collapsed="false">
      <c r="A435" s="355"/>
      <c r="B435" s="264" t="s">
        <v>845</v>
      </c>
      <c r="C435" s="265" t="s">
        <v>222</v>
      </c>
      <c r="D435" s="265" t="s">
        <v>423</v>
      </c>
      <c r="E435" s="265" t="s">
        <v>412</v>
      </c>
      <c r="F435" s="265" t="s">
        <v>905</v>
      </c>
      <c r="G435" s="265" t="s">
        <v>833</v>
      </c>
      <c r="H435" s="325" t="n">
        <v>253</v>
      </c>
      <c r="I435" s="266" t="n">
        <f aca="false">2397.50174+80+253</f>
        <v>2730.50174</v>
      </c>
    </row>
    <row r="436" s="240" customFormat="true" ht="29.25" hidden="false" customHeight="true" outlineLevel="0" collapsed="false">
      <c r="A436" s="355"/>
      <c r="B436" s="264" t="s">
        <v>906</v>
      </c>
      <c r="C436" s="265" t="s">
        <v>222</v>
      </c>
      <c r="D436" s="265" t="s">
        <v>423</v>
      </c>
      <c r="E436" s="265" t="s">
        <v>412</v>
      </c>
      <c r="F436" s="265" t="s">
        <v>907</v>
      </c>
      <c r="G436" s="265" t="s">
        <v>271</v>
      </c>
      <c r="H436" s="325" t="n">
        <f aca="false">H437</f>
        <v>0</v>
      </c>
      <c r="I436" s="266" t="n">
        <f aca="false">I437</f>
        <v>5067.9</v>
      </c>
    </row>
    <row r="437" s="240" customFormat="true" ht="40.5" hidden="false" customHeight="true" outlineLevel="0" collapsed="false">
      <c r="A437" s="355"/>
      <c r="B437" s="264" t="s">
        <v>836</v>
      </c>
      <c r="C437" s="265" t="s">
        <v>222</v>
      </c>
      <c r="D437" s="265" t="s">
        <v>423</v>
      </c>
      <c r="E437" s="265" t="s">
        <v>412</v>
      </c>
      <c r="F437" s="265" t="s">
        <v>907</v>
      </c>
      <c r="G437" s="265" t="s">
        <v>692</v>
      </c>
      <c r="H437" s="325"/>
      <c r="I437" s="266" t="n">
        <f aca="false">5067.9</f>
        <v>5067.9</v>
      </c>
    </row>
    <row r="438" s="240" customFormat="true" ht="90" hidden="false" customHeight="true" outlineLevel="0" collapsed="false">
      <c r="A438" s="355"/>
      <c r="B438" s="264" t="s">
        <v>876</v>
      </c>
      <c r="C438" s="265" t="s">
        <v>222</v>
      </c>
      <c r="D438" s="265" t="s">
        <v>423</v>
      </c>
      <c r="E438" s="265" t="s">
        <v>412</v>
      </c>
      <c r="F438" s="265" t="s">
        <v>908</v>
      </c>
      <c r="G438" s="265" t="s">
        <v>271</v>
      </c>
      <c r="H438" s="325" t="n">
        <f aca="false">H439</f>
        <v>0</v>
      </c>
      <c r="I438" s="266" t="n">
        <f aca="false">I439</f>
        <v>15839.6</v>
      </c>
    </row>
    <row r="439" s="240" customFormat="true" ht="40.5" hidden="false" customHeight="true" outlineLevel="0" collapsed="false">
      <c r="A439" s="355"/>
      <c r="B439" s="264" t="s">
        <v>836</v>
      </c>
      <c r="C439" s="265" t="s">
        <v>222</v>
      </c>
      <c r="D439" s="265" t="s">
        <v>423</v>
      </c>
      <c r="E439" s="265" t="s">
        <v>412</v>
      </c>
      <c r="F439" s="265" t="s">
        <v>908</v>
      </c>
      <c r="G439" s="265" t="s">
        <v>692</v>
      </c>
      <c r="H439" s="325"/>
      <c r="I439" s="266" t="n">
        <v>15839.6</v>
      </c>
    </row>
    <row r="440" s="240" customFormat="true" ht="37.5" hidden="false" customHeight="true" outlineLevel="0" collapsed="false">
      <c r="A440" s="355"/>
      <c r="B440" s="264" t="s">
        <v>909</v>
      </c>
      <c r="C440" s="265" t="s">
        <v>222</v>
      </c>
      <c r="D440" s="265" t="s">
        <v>423</v>
      </c>
      <c r="E440" s="265" t="s">
        <v>412</v>
      </c>
      <c r="F440" s="265" t="s">
        <v>910</v>
      </c>
      <c r="G440" s="265" t="s">
        <v>271</v>
      </c>
      <c r="H440" s="325" t="n">
        <f aca="false">H441</f>
        <v>0</v>
      </c>
      <c r="I440" s="266" t="n">
        <f aca="false">I441</f>
        <v>10.6</v>
      </c>
    </row>
    <row r="441" s="240" customFormat="true" ht="39" hidden="false" customHeight="true" outlineLevel="0" collapsed="false">
      <c r="A441" s="355"/>
      <c r="B441" s="264" t="s">
        <v>824</v>
      </c>
      <c r="C441" s="265" t="s">
        <v>222</v>
      </c>
      <c r="D441" s="265" t="s">
        <v>423</v>
      </c>
      <c r="E441" s="265" t="s">
        <v>412</v>
      </c>
      <c r="F441" s="265" t="s">
        <v>910</v>
      </c>
      <c r="G441" s="265" t="s">
        <v>692</v>
      </c>
      <c r="H441" s="325"/>
      <c r="I441" s="266" t="n">
        <v>10.6</v>
      </c>
    </row>
    <row r="442" s="240" customFormat="true" ht="25.5" hidden="false" customHeight="true" outlineLevel="0" collapsed="false">
      <c r="A442" s="355"/>
      <c r="B442" s="264" t="s">
        <v>911</v>
      </c>
      <c r="C442" s="265" t="s">
        <v>222</v>
      </c>
      <c r="D442" s="265" t="s">
        <v>423</v>
      </c>
      <c r="E442" s="265" t="s">
        <v>412</v>
      </c>
      <c r="F442" s="265" t="s">
        <v>912</v>
      </c>
      <c r="G442" s="265" t="s">
        <v>271</v>
      </c>
      <c r="H442" s="325" t="n">
        <f aca="false">H443</f>
        <v>100</v>
      </c>
      <c r="I442" s="266" t="n">
        <f aca="false">I443</f>
        <v>100</v>
      </c>
    </row>
    <row r="443" s="240" customFormat="true" ht="24.75" hidden="false" customHeight="true" outlineLevel="0" collapsed="false">
      <c r="A443" s="355"/>
      <c r="B443" s="264" t="s">
        <v>845</v>
      </c>
      <c r="C443" s="265" t="s">
        <v>222</v>
      </c>
      <c r="D443" s="265" t="s">
        <v>423</v>
      </c>
      <c r="E443" s="265" t="s">
        <v>412</v>
      </c>
      <c r="F443" s="265" t="s">
        <v>912</v>
      </c>
      <c r="G443" s="265" t="s">
        <v>833</v>
      </c>
      <c r="H443" s="325" t="n">
        <v>100</v>
      </c>
      <c r="I443" s="266" t="n">
        <v>100</v>
      </c>
    </row>
    <row r="444" s="240" customFormat="true" ht="31.5" hidden="false" customHeight="true" outlineLevel="0" collapsed="false">
      <c r="A444" s="355"/>
      <c r="B444" s="264" t="s">
        <v>913</v>
      </c>
      <c r="C444" s="265" t="s">
        <v>222</v>
      </c>
      <c r="D444" s="265" t="s">
        <v>423</v>
      </c>
      <c r="E444" s="265" t="s">
        <v>412</v>
      </c>
      <c r="F444" s="265" t="s">
        <v>914</v>
      </c>
      <c r="G444" s="265" t="s">
        <v>271</v>
      </c>
      <c r="H444" s="325" t="n">
        <f aca="false">H445</f>
        <v>50</v>
      </c>
      <c r="I444" s="266" t="n">
        <f aca="false">I445</f>
        <v>50</v>
      </c>
    </row>
    <row r="445" s="240" customFormat="true" ht="19.5" hidden="false" customHeight="true" outlineLevel="0" collapsed="false">
      <c r="A445" s="355"/>
      <c r="B445" s="264" t="s">
        <v>845</v>
      </c>
      <c r="C445" s="265" t="s">
        <v>222</v>
      </c>
      <c r="D445" s="265" t="s">
        <v>423</v>
      </c>
      <c r="E445" s="265" t="s">
        <v>412</v>
      </c>
      <c r="F445" s="265" t="s">
        <v>914</v>
      </c>
      <c r="G445" s="265" t="s">
        <v>833</v>
      </c>
      <c r="H445" s="325" t="n">
        <v>50</v>
      </c>
      <c r="I445" s="266" t="n">
        <v>50</v>
      </c>
    </row>
    <row r="446" s="240" customFormat="true" ht="51.75" hidden="false" customHeight="true" outlineLevel="0" collapsed="false">
      <c r="A446" s="355"/>
      <c r="B446" s="264" t="s">
        <v>915</v>
      </c>
      <c r="C446" s="265" t="s">
        <v>222</v>
      </c>
      <c r="D446" s="265" t="s">
        <v>423</v>
      </c>
      <c r="E446" s="265" t="s">
        <v>412</v>
      </c>
      <c r="F446" s="265" t="s">
        <v>916</v>
      </c>
      <c r="G446" s="265" t="s">
        <v>271</v>
      </c>
      <c r="H446" s="325" t="n">
        <f aca="false">H447</f>
        <v>78.2</v>
      </c>
      <c r="I446" s="266" t="n">
        <f aca="false">I447</f>
        <v>78.2</v>
      </c>
    </row>
    <row r="447" s="240" customFormat="true" ht="19.5" hidden="false" customHeight="true" outlineLevel="0" collapsed="false">
      <c r="A447" s="355"/>
      <c r="B447" s="264" t="s">
        <v>845</v>
      </c>
      <c r="C447" s="265" t="s">
        <v>222</v>
      </c>
      <c r="D447" s="265" t="s">
        <v>423</v>
      </c>
      <c r="E447" s="265" t="s">
        <v>412</v>
      </c>
      <c r="F447" s="265" t="s">
        <v>916</v>
      </c>
      <c r="G447" s="265" t="s">
        <v>833</v>
      </c>
      <c r="H447" s="325" t="n">
        <v>78.2</v>
      </c>
      <c r="I447" s="266" t="n">
        <v>78.2</v>
      </c>
    </row>
    <row r="448" s="240" customFormat="true" ht="54" hidden="false" customHeight="true" outlineLevel="0" collapsed="false">
      <c r="A448" s="355"/>
      <c r="B448" s="264" t="s">
        <v>917</v>
      </c>
      <c r="C448" s="265" t="s">
        <v>222</v>
      </c>
      <c r="D448" s="265" t="s">
        <v>423</v>
      </c>
      <c r="E448" s="265" t="s">
        <v>412</v>
      </c>
      <c r="F448" s="265" t="s">
        <v>918</v>
      </c>
      <c r="G448" s="265" t="s">
        <v>271</v>
      </c>
      <c r="H448" s="325" t="n">
        <f aca="false">H449</f>
        <v>19.8</v>
      </c>
      <c r="I448" s="266" t="n">
        <f aca="false">I449</f>
        <v>19.8</v>
      </c>
    </row>
    <row r="449" s="240" customFormat="true" ht="19.5" hidden="false" customHeight="true" outlineLevel="0" collapsed="false">
      <c r="A449" s="355"/>
      <c r="B449" s="264" t="s">
        <v>845</v>
      </c>
      <c r="C449" s="265" t="s">
        <v>222</v>
      </c>
      <c r="D449" s="265" t="s">
        <v>423</v>
      </c>
      <c r="E449" s="265" t="s">
        <v>412</v>
      </c>
      <c r="F449" s="265" t="s">
        <v>918</v>
      </c>
      <c r="G449" s="265" t="s">
        <v>833</v>
      </c>
      <c r="H449" s="325" t="n">
        <v>19.8</v>
      </c>
      <c r="I449" s="266" t="n">
        <v>19.8</v>
      </c>
    </row>
    <row r="450" s="240" customFormat="true" ht="39.75" hidden="false" customHeight="true" outlineLevel="0" collapsed="false">
      <c r="A450" s="355"/>
      <c r="B450" s="264" t="s">
        <v>919</v>
      </c>
      <c r="C450" s="265" t="s">
        <v>222</v>
      </c>
      <c r="D450" s="265" t="s">
        <v>423</v>
      </c>
      <c r="E450" s="265" t="s">
        <v>412</v>
      </c>
      <c r="F450" s="265" t="s">
        <v>920</v>
      </c>
      <c r="G450" s="265" t="s">
        <v>271</v>
      </c>
      <c r="H450" s="325" t="n">
        <f aca="false">H451</f>
        <v>0</v>
      </c>
      <c r="I450" s="266" t="n">
        <f aca="false">I451</f>
        <v>853.6</v>
      </c>
    </row>
    <row r="451" s="240" customFormat="true" ht="43.5" hidden="false" customHeight="true" outlineLevel="0" collapsed="false">
      <c r="A451" s="355"/>
      <c r="B451" s="264" t="s">
        <v>836</v>
      </c>
      <c r="C451" s="265" t="s">
        <v>222</v>
      </c>
      <c r="D451" s="265" t="s">
        <v>423</v>
      </c>
      <c r="E451" s="265" t="s">
        <v>412</v>
      </c>
      <c r="F451" s="265" t="s">
        <v>920</v>
      </c>
      <c r="G451" s="265" t="s">
        <v>692</v>
      </c>
      <c r="H451" s="325"/>
      <c r="I451" s="266" t="n">
        <v>853.6</v>
      </c>
    </row>
    <row r="452" s="240" customFormat="true" ht="19.5" hidden="false" customHeight="true" outlineLevel="0" collapsed="false">
      <c r="A452" s="355"/>
      <c r="B452" s="277" t="s">
        <v>921</v>
      </c>
      <c r="C452" s="260" t="s">
        <v>222</v>
      </c>
      <c r="D452" s="260" t="s">
        <v>922</v>
      </c>
      <c r="E452" s="260" t="s">
        <v>995</v>
      </c>
      <c r="F452" s="260" t="s">
        <v>978</v>
      </c>
      <c r="G452" s="260" t="s">
        <v>271</v>
      </c>
      <c r="H452" s="323" t="n">
        <f aca="false">H453</f>
        <v>3465.37799</v>
      </c>
      <c r="I452" s="263" t="n">
        <f aca="false">I453</f>
        <v>13853.88899</v>
      </c>
    </row>
    <row r="453" s="240" customFormat="true" ht="14.25" hidden="false" customHeight="false" outlineLevel="0" collapsed="false">
      <c r="A453" s="355"/>
      <c r="B453" s="277" t="s">
        <v>519</v>
      </c>
      <c r="C453" s="260" t="s">
        <v>222</v>
      </c>
      <c r="D453" s="260" t="s">
        <v>922</v>
      </c>
      <c r="E453" s="260" t="s">
        <v>416</v>
      </c>
      <c r="F453" s="260" t="s">
        <v>978</v>
      </c>
      <c r="G453" s="260" t="s">
        <v>271</v>
      </c>
      <c r="H453" s="323" t="n">
        <f aca="false">H456+H460+H476+H454+H458</f>
        <v>3465.37799</v>
      </c>
      <c r="I453" s="263" t="n">
        <f aca="false">I456+I460+I476+I454+I458</f>
        <v>13853.88899</v>
      </c>
    </row>
    <row r="454" s="240" customFormat="true" ht="38.25" hidden="false" customHeight="false" outlineLevel="0" collapsed="false">
      <c r="A454" s="355"/>
      <c r="B454" s="264" t="s">
        <v>923</v>
      </c>
      <c r="C454" s="265" t="s">
        <v>222</v>
      </c>
      <c r="D454" s="265" t="s">
        <v>922</v>
      </c>
      <c r="E454" s="265" t="s">
        <v>416</v>
      </c>
      <c r="F454" s="265" t="s">
        <v>924</v>
      </c>
      <c r="G454" s="265" t="s">
        <v>271</v>
      </c>
      <c r="H454" s="325" t="n">
        <f aca="false">H455</f>
        <v>0</v>
      </c>
      <c r="I454" s="266" t="n">
        <f aca="false">I455</f>
        <v>4873.68</v>
      </c>
    </row>
    <row r="455" s="240" customFormat="true" ht="15" hidden="false" customHeight="false" outlineLevel="0" collapsed="false">
      <c r="A455" s="355"/>
      <c r="B455" s="264" t="s">
        <v>925</v>
      </c>
      <c r="C455" s="265" t="s">
        <v>222</v>
      </c>
      <c r="D455" s="265" t="s">
        <v>922</v>
      </c>
      <c r="E455" s="265" t="s">
        <v>416</v>
      </c>
      <c r="F455" s="265" t="s">
        <v>924</v>
      </c>
      <c r="G455" s="265" t="s">
        <v>926</v>
      </c>
      <c r="H455" s="325"/>
      <c r="I455" s="266" t="n">
        <v>4873.68</v>
      </c>
    </row>
    <row r="456" s="240" customFormat="true" ht="51" hidden="false" customHeight="false" outlineLevel="0" collapsed="false">
      <c r="A456" s="355"/>
      <c r="B456" s="264" t="s">
        <v>927</v>
      </c>
      <c r="C456" s="265" t="s">
        <v>222</v>
      </c>
      <c r="D456" s="265" t="s">
        <v>922</v>
      </c>
      <c r="E456" s="265" t="s">
        <v>416</v>
      </c>
      <c r="F456" s="265" t="s">
        <v>928</v>
      </c>
      <c r="G456" s="265" t="s">
        <v>271</v>
      </c>
      <c r="H456" s="325" t="n">
        <f aca="false">H457</f>
        <v>0</v>
      </c>
      <c r="I456" s="266" t="n">
        <f aca="false">I457</f>
        <v>609.21</v>
      </c>
    </row>
    <row r="457" s="240" customFormat="true" ht="15" hidden="false" customHeight="false" outlineLevel="0" collapsed="false">
      <c r="A457" s="355"/>
      <c r="B457" s="264" t="s">
        <v>925</v>
      </c>
      <c r="C457" s="265" t="s">
        <v>222</v>
      </c>
      <c r="D457" s="265" t="s">
        <v>922</v>
      </c>
      <c r="E457" s="265" t="s">
        <v>416</v>
      </c>
      <c r="F457" s="265" t="s">
        <v>928</v>
      </c>
      <c r="G457" s="265" t="s">
        <v>926</v>
      </c>
      <c r="H457" s="325"/>
      <c r="I457" s="266" t="n">
        <v>609.21</v>
      </c>
    </row>
    <row r="458" s="240" customFormat="true" ht="38.25" hidden="false" customHeight="false" outlineLevel="0" collapsed="false">
      <c r="A458" s="355"/>
      <c r="B458" s="264" t="s">
        <v>705</v>
      </c>
      <c r="C458" s="265" t="s">
        <v>222</v>
      </c>
      <c r="D458" s="265" t="s">
        <v>922</v>
      </c>
      <c r="E458" s="265" t="s">
        <v>416</v>
      </c>
      <c r="F458" s="265" t="s">
        <v>706</v>
      </c>
      <c r="G458" s="265" t="s">
        <v>271</v>
      </c>
      <c r="H458" s="325" t="n">
        <f aca="false">H459</f>
        <v>0</v>
      </c>
      <c r="I458" s="266" t="n">
        <f aca="false">I459</f>
        <v>1421.49</v>
      </c>
    </row>
    <row r="459" s="240" customFormat="true" ht="63.75" hidden="false" customHeight="false" outlineLevel="0" collapsed="false">
      <c r="A459" s="355"/>
      <c r="B459" s="264" t="s">
        <v>620</v>
      </c>
      <c r="C459" s="265" t="s">
        <v>222</v>
      </c>
      <c r="D459" s="265" t="s">
        <v>922</v>
      </c>
      <c r="E459" s="265" t="s">
        <v>416</v>
      </c>
      <c r="F459" s="265" t="s">
        <v>706</v>
      </c>
      <c r="G459" s="265" t="s">
        <v>621</v>
      </c>
      <c r="H459" s="325"/>
      <c r="I459" s="266" t="n">
        <v>1421.49</v>
      </c>
    </row>
    <row r="460" s="240" customFormat="true" ht="52.5" hidden="false" customHeight="true" outlineLevel="0" collapsed="false">
      <c r="A460" s="355"/>
      <c r="B460" s="262" t="s">
        <v>929</v>
      </c>
      <c r="C460" s="260" t="s">
        <v>222</v>
      </c>
      <c r="D460" s="260" t="s">
        <v>922</v>
      </c>
      <c r="E460" s="260" t="s">
        <v>416</v>
      </c>
      <c r="F460" s="260" t="s">
        <v>739</v>
      </c>
      <c r="G460" s="260" t="s">
        <v>271</v>
      </c>
      <c r="H460" s="323" t="n">
        <f aca="false">H461+H474+H470+H464+H466+H468+H472</f>
        <v>3465.37799</v>
      </c>
      <c r="I460" s="263" t="n">
        <f aca="false">I461+I474+I470+I464+I466+I468+I472</f>
        <v>5130.70899</v>
      </c>
    </row>
    <row r="461" s="240" customFormat="true" ht="25.5" hidden="false" customHeight="true" outlineLevel="0" collapsed="false">
      <c r="A461" s="355"/>
      <c r="B461" s="262" t="s">
        <v>740</v>
      </c>
      <c r="C461" s="265" t="s">
        <v>222</v>
      </c>
      <c r="D461" s="265" t="s">
        <v>922</v>
      </c>
      <c r="E461" s="265" t="s">
        <v>416</v>
      </c>
      <c r="F461" s="265" t="s">
        <v>741</v>
      </c>
      <c r="G461" s="265" t="s">
        <v>271</v>
      </c>
      <c r="H461" s="325" t="n">
        <f aca="false">H462</f>
        <v>-639.416</v>
      </c>
      <c r="I461" s="266" t="n">
        <f aca="false">I462</f>
        <v>0</v>
      </c>
    </row>
    <row r="462" s="240" customFormat="true" ht="66" hidden="false" customHeight="true" outlineLevel="0" collapsed="false">
      <c r="A462" s="355"/>
      <c r="B462" s="264" t="s">
        <v>930</v>
      </c>
      <c r="C462" s="265" t="s">
        <v>222</v>
      </c>
      <c r="D462" s="265" t="s">
        <v>922</v>
      </c>
      <c r="E462" s="265" t="s">
        <v>416</v>
      </c>
      <c r="F462" s="265" t="s">
        <v>1027</v>
      </c>
      <c r="G462" s="265" t="s">
        <v>271</v>
      </c>
      <c r="H462" s="325" t="n">
        <f aca="false">H463</f>
        <v>-639.416</v>
      </c>
      <c r="I462" s="266" t="n">
        <f aca="false">I463</f>
        <v>0</v>
      </c>
    </row>
    <row r="463" s="240" customFormat="true" ht="15" hidden="false" customHeight="false" outlineLevel="0" collapsed="false">
      <c r="A463" s="355"/>
      <c r="B463" s="264" t="s">
        <v>925</v>
      </c>
      <c r="C463" s="265" t="s">
        <v>222</v>
      </c>
      <c r="D463" s="265" t="s">
        <v>922</v>
      </c>
      <c r="E463" s="265" t="s">
        <v>416</v>
      </c>
      <c r="F463" s="265" t="s">
        <v>1027</v>
      </c>
      <c r="G463" s="265" t="s">
        <v>926</v>
      </c>
      <c r="H463" s="325" t="n">
        <v>-639.416</v>
      </c>
      <c r="I463" s="266" t="n">
        <v>0</v>
      </c>
    </row>
    <row r="464" s="240" customFormat="true" ht="64.5" hidden="false" customHeight="false" outlineLevel="0" collapsed="false">
      <c r="A464" s="355"/>
      <c r="B464" s="264" t="s">
        <v>930</v>
      </c>
      <c r="C464" s="265" t="s">
        <v>222</v>
      </c>
      <c r="D464" s="265" t="s">
        <v>922</v>
      </c>
      <c r="E464" s="265" t="s">
        <v>416</v>
      </c>
      <c r="F464" s="265" t="s">
        <v>931</v>
      </c>
      <c r="G464" s="265" t="s">
        <v>271</v>
      </c>
      <c r="H464" s="325" t="n">
        <f aca="false">H465</f>
        <v>639.416</v>
      </c>
      <c r="I464" s="266" t="n">
        <f aca="false">I465</f>
        <v>639.416</v>
      </c>
    </row>
    <row r="465" s="240" customFormat="true" ht="15" hidden="false" customHeight="false" outlineLevel="0" collapsed="false">
      <c r="A465" s="355"/>
      <c r="B465" s="264" t="s">
        <v>925</v>
      </c>
      <c r="C465" s="265" t="s">
        <v>222</v>
      </c>
      <c r="D465" s="265" t="s">
        <v>922</v>
      </c>
      <c r="E465" s="265" t="s">
        <v>416</v>
      </c>
      <c r="F465" s="265" t="s">
        <v>931</v>
      </c>
      <c r="G465" s="265" t="s">
        <v>926</v>
      </c>
      <c r="H465" s="325" t="n">
        <v>639.416</v>
      </c>
      <c r="I465" s="266" t="n">
        <v>639.416</v>
      </c>
    </row>
    <row r="466" s="240" customFormat="true" ht="25.5" hidden="false" customHeight="false" outlineLevel="0" collapsed="false">
      <c r="A466" s="355"/>
      <c r="B466" s="264" t="s">
        <v>932</v>
      </c>
      <c r="C466" s="265" t="s">
        <v>222</v>
      </c>
      <c r="D466" s="265" t="s">
        <v>922</v>
      </c>
      <c r="E466" s="265" t="s">
        <v>416</v>
      </c>
      <c r="F466" s="265" t="s">
        <v>933</v>
      </c>
      <c r="G466" s="265" t="s">
        <v>271</v>
      </c>
      <c r="H466" s="325" t="n">
        <f aca="false">H467</f>
        <v>672.0435</v>
      </c>
      <c r="I466" s="266" t="n">
        <f aca="false">I467</f>
        <v>672.0435</v>
      </c>
    </row>
    <row r="467" s="240" customFormat="true" ht="15" hidden="false" customHeight="false" outlineLevel="0" collapsed="false">
      <c r="A467" s="355"/>
      <c r="B467" s="264" t="s">
        <v>925</v>
      </c>
      <c r="C467" s="265" t="s">
        <v>222</v>
      </c>
      <c r="D467" s="265" t="s">
        <v>922</v>
      </c>
      <c r="E467" s="265" t="s">
        <v>416</v>
      </c>
      <c r="F467" s="265" t="s">
        <v>933</v>
      </c>
      <c r="G467" s="265" t="s">
        <v>926</v>
      </c>
      <c r="H467" s="325" t="n">
        <v>672.0435</v>
      </c>
      <c r="I467" s="266" t="n">
        <v>672.0435</v>
      </c>
    </row>
    <row r="468" s="240" customFormat="true" ht="25.5" hidden="false" customHeight="false" outlineLevel="0" collapsed="false">
      <c r="A468" s="355"/>
      <c r="B468" s="264" t="s">
        <v>932</v>
      </c>
      <c r="C468" s="265" t="s">
        <v>222</v>
      </c>
      <c r="D468" s="265" t="s">
        <v>922</v>
      </c>
      <c r="E468" s="265" t="s">
        <v>416</v>
      </c>
      <c r="F468" s="265" t="s">
        <v>934</v>
      </c>
      <c r="G468" s="265" t="s">
        <v>271</v>
      </c>
      <c r="H468" s="325" t="n">
        <f aca="false">H469</f>
        <v>407.67349</v>
      </c>
      <c r="I468" s="266" t="n">
        <f aca="false">I469</f>
        <v>407.67349</v>
      </c>
    </row>
    <row r="469" s="240" customFormat="true" ht="15" hidden="false" customHeight="false" outlineLevel="0" collapsed="false">
      <c r="A469" s="355"/>
      <c r="B469" s="264" t="s">
        <v>925</v>
      </c>
      <c r="C469" s="265" t="s">
        <v>222</v>
      </c>
      <c r="D469" s="265" t="s">
        <v>922</v>
      </c>
      <c r="E469" s="265" t="s">
        <v>416</v>
      </c>
      <c r="F469" s="265" t="s">
        <v>934</v>
      </c>
      <c r="G469" s="265" t="s">
        <v>926</v>
      </c>
      <c r="H469" s="325" t="n">
        <v>407.67349</v>
      </c>
      <c r="I469" s="266" t="n">
        <v>407.67349</v>
      </c>
    </row>
    <row r="470" s="240" customFormat="true" ht="39" hidden="false" customHeight="false" outlineLevel="0" collapsed="false">
      <c r="A470" s="355"/>
      <c r="B470" s="264" t="s">
        <v>1028</v>
      </c>
      <c r="C470" s="265" t="s">
        <v>222</v>
      </c>
      <c r="D470" s="265" t="s">
        <v>922</v>
      </c>
      <c r="E470" s="265" t="s">
        <v>416</v>
      </c>
      <c r="F470" s="265" t="s">
        <v>1029</v>
      </c>
      <c r="G470" s="265" t="s">
        <v>271</v>
      </c>
      <c r="H470" s="325" t="n">
        <f aca="false">H471</f>
        <v>-311.915</v>
      </c>
      <c r="I470" s="266" t="n">
        <f aca="false">I471</f>
        <v>0</v>
      </c>
    </row>
    <row r="471" s="240" customFormat="true" ht="15" hidden="false" customHeight="false" outlineLevel="0" collapsed="false">
      <c r="A471" s="355"/>
      <c r="B471" s="264" t="s">
        <v>925</v>
      </c>
      <c r="C471" s="265" t="s">
        <v>222</v>
      </c>
      <c r="D471" s="265" t="s">
        <v>922</v>
      </c>
      <c r="E471" s="265" t="s">
        <v>416</v>
      </c>
      <c r="F471" s="265" t="s">
        <v>1029</v>
      </c>
      <c r="G471" s="265" t="s">
        <v>926</v>
      </c>
      <c r="H471" s="325" t="n">
        <v>-311.915</v>
      </c>
      <c r="I471" s="266" t="n">
        <v>0</v>
      </c>
    </row>
    <row r="472" s="240" customFormat="true" ht="63.75" hidden="false" customHeight="false" outlineLevel="0" collapsed="false">
      <c r="A472" s="355"/>
      <c r="B472" s="264" t="s">
        <v>935</v>
      </c>
      <c r="C472" s="265" t="s">
        <v>222</v>
      </c>
      <c r="D472" s="265" t="s">
        <v>922</v>
      </c>
      <c r="E472" s="265" t="s">
        <v>416</v>
      </c>
      <c r="F472" s="265" t="s">
        <v>936</v>
      </c>
      <c r="G472" s="265" t="s">
        <v>271</v>
      </c>
      <c r="H472" s="325" t="n">
        <f aca="false">H473</f>
        <v>2256.514</v>
      </c>
      <c r="I472" s="266" t="n">
        <f aca="false">I473</f>
        <v>2256.514</v>
      </c>
    </row>
    <row r="473" s="240" customFormat="true" ht="15" hidden="false" customHeight="false" outlineLevel="0" collapsed="false">
      <c r="A473" s="355"/>
      <c r="B473" s="264" t="s">
        <v>925</v>
      </c>
      <c r="C473" s="265" t="s">
        <v>222</v>
      </c>
      <c r="D473" s="265" t="s">
        <v>922</v>
      </c>
      <c r="E473" s="265" t="s">
        <v>416</v>
      </c>
      <c r="F473" s="265" t="s">
        <v>936</v>
      </c>
      <c r="G473" s="265" t="s">
        <v>926</v>
      </c>
      <c r="H473" s="325" t="n">
        <v>2256.514</v>
      </c>
      <c r="I473" s="266" t="n">
        <v>2256.514</v>
      </c>
    </row>
    <row r="474" s="240" customFormat="true" ht="54" hidden="false" customHeight="true" outlineLevel="0" collapsed="false">
      <c r="A474" s="355"/>
      <c r="B474" s="264" t="s">
        <v>937</v>
      </c>
      <c r="C474" s="265" t="s">
        <v>222</v>
      </c>
      <c r="D474" s="265" t="s">
        <v>922</v>
      </c>
      <c r="E474" s="265" t="s">
        <v>416</v>
      </c>
      <c r="F474" s="265" t="s">
        <v>1030</v>
      </c>
      <c r="G474" s="265" t="s">
        <v>271</v>
      </c>
      <c r="H474" s="325" t="n">
        <f aca="false">H475</f>
        <v>441.062</v>
      </c>
      <c r="I474" s="266" t="n">
        <f aca="false">I475</f>
        <v>1155.062</v>
      </c>
    </row>
    <row r="475" s="240" customFormat="true" ht="15" hidden="false" customHeight="false" outlineLevel="0" collapsed="false">
      <c r="A475" s="355"/>
      <c r="B475" s="264" t="s">
        <v>925</v>
      </c>
      <c r="C475" s="265" t="s">
        <v>222</v>
      </c>
      <c r="D475" s="265" t="s">
        <v>922</v>
      </c>
      <c r="E475" s="265" t="s">
        <v>416</v>
      </c>
      <c r="F475" s="265" t="s">
        <v>1030</v>
      </c>
      <c r="G475" s="265" t="s">
        <v>926</v>
      </c>
      <c r="H475" s="325" t="n">
        <v>441.062</v>
      </c>
      <c r="I475" s="266" t="n">
        <f aca="false">714+441.062</f>
        <v>1155.062</v>
      </c>
    </row>
    <row r="476" s="240" customFormat="true" ht="38.25" hidden="false" customHeight="false" outlineLevel="0" collapsed="false">
      <c r="A476" s="355"/>
      <c r="B476" s="262" t="s">
        <v>667</v>
      </c>
      <c r="C476" s="260" t="s">
        <v>222</v>
      </c>
      <c r="D476" s="260" t="s">
        <v>922</v>
      </c>
      <c r="E476" s="260" t="s">
        <v>416</v>
      </c>
      <c r="F476" s="260" t="s">
        <v>668</v>
      </c>
      <c r="G476" s="260" t="s">
        <v>271</v>
      </c>
      <c r="H476" s="323" t="n">
        <f aca="false">H477</f>
        <v>0</v>
      </c>
      <c r="I476" s="263" t="n">
        <f aca="false">I477</f>
        <v>1818.8</v>
      </c>
    </row>
    <row r="477" s="240" customFormat="true" ht="26.25" hidden="false" customHeight="false" outlineLevel="0" collapsed="false">
      <c r="A477" s="355"/>
      <c r="B477" s="264" t="s">
        <v>939</v>
      </c>
      <c r="C477" s="265" t="s">
        <v>222</v>
      </c>
      <c r="D477" s="265" t="s">
        <v>922</v>
      </c>
      <c r="E477" s="265" t="s">
        <v>416</v>
      </c>
      <c r="F477" s="265" t="s">
        <v>940</v>
      </c>
      <c r="G477" s="265" t="s">
        <v>271</v>
      </c>
      <c r="H477" s="325" t="n">
        <f aca="false">H478</f>
        <v>0</v>
      </c>
      <c r="I477" s="266" t="n">
        <f aca="false">I478</f>
        <v>1818.8</v>
      </c>
    </row>
    <row r="478" s="240" customFormat="true" ht="54.75" hidden="false" customHeight="true" outlineLevel="0" collapsed="false">
      <c r="A478" s="355"/>
      <c r="B478" s="264" t="s">
        <v>941</v>
      </c>
      <c r="C478" s="265" t="s">
        <v>222</v>
      </c>
      <c r="D478" s="265" t="s">
        <v>922</v>
      </c>
      <c r="E478" s="265" t="s">
        <v>416</v>
      </c>
      <c r="F478" s="265" t="s">
        <v>942</v>
      </c>
      <c r="G478" s="265" t="s">
        <v>271</v>
      </c>
      <c r="H478" s="325" t="n">
        <f aca="false">H480+H481+H479</f>
        <v>0</v>
      </c>
      <c r="I478" s="266" t="n">
        <f aca="false">I480+I481+I479</f>
        <v>1818.8</v>
      </c>
    </row>
    <row r="479" s="240" customFormat="true" ht="26.25" hidden="false" customHeight="true" outlineLevel="0" collapsed="false">
      <c r="A479" s="355"/>
      <c r="B479" s="284" t="s">
        <v>596</v>
      </c>
      <c r="C479" s="265" t="s">
        <v>222</v>
      </c>
      <c r="D479" s="265" t="s">
        <v>922</v>
      </c>
      <c r="E479" s="265" t="s">
        <v>416</v>
      </c>
      <c r="F479" s="265" t="s">
        <v>942</v>
      </c>
      <c r="G479" s="265" t="s">
        <v>597</v>
      </c>
      <c r="H479" s="325" t="n">
        <v>1.9</v>
      </c>
      <c r="I479" s="266" t="n">
        <v>1.9</v>
      </c>
    </row>
    <row r="480" s="240" customFormat="true" ht="17.25" hidden="false" customHeight="true" outlineLevel="0" collapsed="false">
      <c r="A480" s="355"/>
      <c r="B480" s="264" t="s">
        <v>943</v>
      </c>
      <c r="C480" s="265" t="s">
        <v>222</v>
      </c>
      <c r="D480" s="265" t="s">
        <v>922</v>
      </c>
      <c r="E480" s="265" t="s">
        <v>416</v>
      </c>
      <c r="F480" s="265" t="s">
        <v>942</v>
      </c>
      <c r="G480" s="265" t="s">
        <v>944</v>
      </c>
      <c r="H480" s="325" t="n">
        <v>-1.6</v>
      </c>
      <c r="I480" s="266" t="n">
        <f aca="false">1028.8-10-1.6</f>
        <v>1017.2</v>
      </c>
    </row>
    <row r="481" s="240" customFormat="true" ht="20.25" hidden="false" customHeight="true" outlineLevel="0" collapsed="false">
      <c r="A481" s="355"/>
      <c r="B481" s="264" t="s">
        <v>945</v>
      </c>
      <c r="C481" s="265" t="s">
        <v>222</v>
      </c>
      <c r="D481" s="265" t="s">
        <v>922</v>
      </c>
      <c r="E481" s="265" t="s">
        <v>416</v>
      </c>
      <c r="F481" s="265" t="s">
        <v>942</v>
      </c>
      <c r="G481" s="265" t="s">
        <v>946</v>
      </c>
      <c r="H481" s="325" t="n">
        <v>-0.3</v>
      </c>
      <c r="I481" s="266" t="n">
        <f aca="false">800-0.3</f>
        <v>799.7</v>
      </c>
    </row>
    <row r="482" s="240" customFormat="true" ht="14.25" hidden="false" customHeight="false" outlineLevel="0" collapsed="false">
      <c r="A482" s="355"/>
      <c r="B482" s="277" t="s">
        <v>953</v>
      </c>
      <c r="C482" s="260" t="s">
        <v>222</v>
      </c>
      <c r="D482" s="260" t="s">
        <v>651</v>
      </c>
      <c r="E482" s="260" t="s">
        <v>995</v>
      </c>
      <c r="F482" s="260" t="s">
        <v>978</v>
      </c>
      <c r="G482" s="260" t="s">
        <v>271</v>
      </c>
      <c r="H482" s="323" t="n">
        <f aca="false">H483</f>
        <v>0</v>
      </c>
      <c r="I482" s="263" t="n">
        <f aca="false">I483</f>
        <v>400</v>
      </c>
    </row>
    <row r="483" s="240" customFormat="true" ht="14.25" hidden="false" customHeight="false" outlineLevel="0" collapsed="false">
      <c r="A483" s="355"/>
      <c r="B483" s="277" t="s">
        <v>954</v>
      </c>
      <c r="C483" s="260" t="s">
        <v>222</v>
      </c>
      <c r="D483" s="260" t="s">
        <v>651</v>
      </c>
      <c r="E483" s="260" t="s">
        <v>412</v>
      </c>
      <c r="F483" s="260" t="s">
        <v>978</v>
      </c>
      <c r="G483" s="260" t="s">
        <v>271</v>
      </c>
      <c r="H483" s="323" t="n">
        <f aca="false">H484</f>
        <v>0</v>
      </c>
      <c r="I483" s="263" t="n">
        <f aca="false">I484</f>
        <v>400</v>
      </c>
    </row>
    <row r="484" s="240" customFormat="true" ht="38.25" hidden="false" customHeight="false" outlineLevel="0" collapsed="false">
      <c r="A484" s="355"/>
      <c r="B484" s="262" t="s">
        <v>667</v>
      </c>
      <c r="C484" s="260" t="s">
        <v>1031</v>
      </c>
      <c r="D484" s="260" t="s">
        <v>651</v>
      </c>
      <c r="E484" s="260" t="s">
        <v>412</v>
      </c>
      <c r="F484" s="260" t="s">
        <v>668</v>
      </c>
      <c r="G484" s="260" t="s">
        <v>271</v>
      </c>
      <c r="H484" s="323" t="n">
        <f aca="false">H485</f>
        <v>0</v>
      </c>
      <c r="I484" s="263" t="n">
        <f aca="false">I485</f>
        <v>400</v>
      </c>
    </row>
    <row r="485" s="240" customFormat="true" ht="25.5" hidden="false" customHeight="false" outlineLevel="0" collapsed="false">
      <c r="A485" s="355"/>
      <c r="B485" s="262" t="s">
        <v>955</v>
      </c>
      <c r="C485" s="260" t="s">
        <v>222</v>
      </c>
      <c r="D485" s="260" t="s">
        <v>651</v>
      </c>
      <c r="E485" s="260" t="s">
        <v>412</v>
      </c>
      <c r="F485" s="260" t="s">
        <v>956</v>
      </c>
      <c r="G485" s="260" t="s">
        <v>271</v>
      </c>
      <c r="H485" s="323" t="n">
        <f aca="false">H486</f>
        <v>0</v>
      </c>
      <c r="I485" s="263" t="n">
        <f aca="false">I486</f>
        <v>400</v>
      </c>
    </row>
    <row r="486" s="240" customFormat="true" ht="63.75" hidden="false" customHeight="true" outlineLevel="0" collapsed="false">
      <c r="A486" s="355"/>
      <c r="B486" s="264" t="s">
        <v>957</v>
      </c>
      <c r="C486" s="265" t="s">
        <v>222</v>
      </c>
      <c r="D486" s="265" t="s">
        <v>651</v>
      </c>
      <c r="E486" s="265" t="s">
        <v>412</v>
      </c>
      <c r="F486" s="265" t="s">
        <v>956</v>
      </c>
      <c r="G486" s="265" t="s">
        <v>271</v>
      </c>
      <c r="H486" s="325" t="n">
        <f aca="false">H487</f>
        <v>0</v>
      </c>
      <c r="I486" s="266" t="n">
        <f aca="false">I487</f>
        <v>400</v>
      </c>
    </row>
    <row r="487" s="240" customFormat="true" ht="25.5" hidden="false" customHeight="true" outlineLevel="0" collapsed="false">
      <c r="A487" s="355"/>
      <c r="B487" s="284" t="s">
        <v>596</v>
      </c>
      <c r="C487" s="285" t="s">
        <v>222</v>
      </c>
      <c r="D487" s="285" t="s">
        <v>651</v>
      </c>
      <c r="E487" s="285" t="s">
        <v>412</v>
      </c>
      <c r="F487" s="265" t="s">
        <v>956</v>
      </c>
      <c r="G487" s="285" t="s">
        <v>597</v>
      </c>
      <c r="H487" s="346"/>
      <c r="I487" s="286" t="n">
        <v>400</v>
      </c>
    </row>
    <row r="488" s="240" customFormat="true" ht="26.25" hidden="false" customHeight="true" outlineLevel="0" collapsed="false">
      <c r="A488" s="355"/>
      <c r="B488" s="356" t="s">
        <v>984</v>
      </c>
      <c r="C488" s="357"/>
      <c r="D488" s="357"/>
      <c r="E488" s="357"/>
      <c r="F488" s="357"/>
      <c r="G488" s="357"/>
      <c r="H488" s="358" t="n">
        <f aca="false">H7+H117+H184</f>
        <v>144841.64304</v>
      </c>
      <c r="I488" s="359" t="n">
        <f aca="false">I7+I117+I184</f>
        <v>778754.57543</v>
      </c>
    </row>
    <row r="489" s="240" customFormat="true" ht="12.75" hidden="false" customHeight="false" outlineLevel="0" collapsed="false">
      <c r="A489" s="355"/>
      <c r="B489" s="360"/>
      <c r="C489" s="361"/>
      <c r="D489" s="361"/>
      <c r="E489" s="361"/>
      <c r="F489" s="361"/>
      <c r="G489" s="361"/>
      <c r="H489" s="239"/>
      <c r="I489" s="91"/>
    </row>
    <row r="490" s="240" customFormat="true" ht="12.75" hidden="false" customHeight="false" outlineLevel="0" collapsed="false">
      <c r="A490" s="355"/>
      <c r="B490" s="360"/>
      <c r="C490" s="361"/>
      <c r="D490" s="361"/>
      <c r="E490" s="361"/>
      <c r="F490" s="361"/>
      <c r="G490" s="361"/>
      <c r="H490" s="239"/>
      <c r="I490" s="362"/>
    </row>
    <row r="491" s="240" customFormat="true" ht="12.75" hidden="false" customHeight="false" outlineLevel="0" collapsed="false">
      <c r="A491" s="355"/>
      <c r="B491" s="360"/>
      <c r="C491" s="361"/>
      <c r="D491" s="361"/>
      <c r="E491" s="361"/>
      <c r="F491" s="361"/>
      <c r="G491" s="361"/>
      <c r="H491" s="239"/>
      <c r="I491" s="91"/>
    </row>
    <row r="492" s="240" customFormat="true" ht="12.75" hidden="false" customHeight="false" outlineLevel="0" collapsed="false">
      <c r="A492" s="355"/>
      <c r="B492" s="360"/>
      <c r="C492" s="361"/>
      <c r="D492" s="361"/>
      <c r="E492" s="361"/>
      <c r="F492" s="361"/>
      <c r="G492" s="361"/>
      <c r="H492" s="239"/>
      <c r="I492" s="91"/>
    </row>
    <row r="493" s="240" customFormat="true" ht="12.75" hidden="false" customHeight="false" outlineLevel="0" collapsed="false">
      <c r="A493" s="355"/>
      <c r="B493" s="360"/>
      <c r="C493" s="361"/>
      <c r="D493" s="361"/>
      <c r="E493" s="361"/>
      <c r="F493" s="361"/>
      <c r="G493" s="361"/>
      <c r="H493" s="239"/>
      <c r="I493" s="91"/>
    </row>
    <row r="494" s="240" customFormat="true" ht="12.75" hidden="false" customHeight="false" outlineLevel="0" collapsed="false">
      <c r="A494" s="355"/>
      <c r="B494" s="360"/>
      <c r="C494" s="361"/>
      <c r="D494" s="361"/>
      <c r="E494" s="361"/>
      <c r="F494" s="361"/>
      <c r="G494" s="361"/>
      <c r="H494" s="239"/>
      <c r="I494" s="91"/>
    </row>
    <row r="495" s="240" customFormat="true" ht="12.75" hidden="false" customHeight="false" outlineLevel="0" collapsed="false">
      <c r="A495" s="355"/>
      <c r="B495" s="360"/>
      <c r="C495" s="361"/>
      <c r="D495" s="361"/>
      <c r="E495" s="361"/>
      <c r="F495" s="361"/>
      <c r="G495" s="361"/>
      <c r="H495" s="239"/>
      <c r="I495" s="91"/>
    </row>
    <row r="496" s="240" customFormat="true" ht="12.75" hidden="false" customHeight="false" outlineLevel="0" collapsed="false">
      <c r="A496" s="355"/>
      <c r="B496" s="360"/>
      <c r="C496" s="361"/>
      <c r="D496" s="361"/>
      <c r="E496" s="361"/>
      <c r="F496" s="361"/>
      <c r="G496" s="361"/>
      <c r="H496" s="239"/>
      <c r="I496" s="91"/>
    </row>
    <row r="497" s="240" customFormat="true" ht="12.75" hidden="false" customHeight="false" outlineLevel="0" collapsed="false">
      <c r="A497" s="355"/>
      <c r="B497" s="360"/>
      <c r="C497" s="361"/>
      <c r="D497" s="361"/>
      <c r="E497" s="361"/>
      <c r="F497" s="361"/>
      <c r="G497" s="361"/>
      <c r="H497" s="239"/>
      <c r="I497" s="91"/>
    </row>
    <row r="498" s="240" customFormat="true" ht="12.75" hidden="false" customHeight="false" outlineLevel="0" collapsed="false">
      <c r="A498" s="355"/>
      <c r="B498" s="360"/>
      <c r="C498" s="361"/>
      <c r="D498" s="361"/>
      <c r="E498" s="361"/>
      <c r="F498" s="361"/>
      <c r="G498" s="361"/>
      <c r="H498" s="239"/>
      <c r="I498" s="91"/>
    </row>
    <row r="499" s="240" customFormat="true" ht="12.75" hidden="false" customHeight="false" outlineLevel="0" collapsed="false">
      <c r="A499" s="355"/>
      <c r="B499" s="360"/>
      <c r="C499" s="361"/>
      <c r="D499" s="361"/>
      <c r="E499" s="361"/>
      <c r="F499" s="361"/>
      <c r="G499" s="361"/>
      <c r="H499" s="239"/>
      <c r="I499" s="91"/>
    </row>
    <row r="500" s="240" customFormat="true" ht="12.75" hidden="false" customHeight="false" outlineLevel="0" collapsed="false">
      <c r="A500" s="355"/>
      <c r="B500" s="360"/>
      <c r="C500" s="361"/>
      <c r="D500" s="361"/>
      <c r="E500" s="361"/>
      <c r="F500" s="361"/>
      <c r="G500" s="361"/>
      <c r="H500" s="239"/>
      <c r="I500" s="91"/>
    </row>
    <row r="501" s="240" customFormat="true" ht="12.75" hidden="false" customHeight="false" outlineLevel="0" collapsed="false">
      <c r="A501" s="355"/>
      <c r="B501" s="360"/>
      <c r="C501" s="361"/>
      <c r="D501" s="361"/>
      <c r="E501" s="361"/>
      <c r="F501" s="361"/>
      <c r="G501" s="361"/>
      <c r="H501" s="239"/>
      <c r="I501" s="91"/>
    </row>
    <row r="502" s="240" customFormat="true" ht="12.75" hidden="false" customHeight="false" outlineLevel="0" collapsed="false">
      <c r="A502" s="355"/>
      <c r="B502" s="360"/>
      <c r="C502" s="361"/>
      <c r="D502" s="361"/>
      <c r="E502" s="361"/>
      <c r="F502" s="361"/>
      <c r="G502" s="361"/>
      <c r="H502" s="239"/>
      <c r="I502" s="91"/>
    </row>
    <row r="503" s="240" customFormat="true" ht="12.75" hidden="false" customHeight="false" outlineLevel="0" collapsed="false">
      <c r="A503" s="355"/>
      <c r="B503" s="360"/>
      <c r="C503" s="361"/>
      <c r="D503" s="361"/>
      <c r="E503" s="361"/>
      <c r="F503" s="361"/>
      <c r="G503" s="361"/>
      <c r="H503" s="239"/>
      <c r="I503" s="91"/>
    </row>
    <row r="504" s="240" customFormat="true" ht="12.75" hidden="false" customHeight="false" outlineLevel="0" collapsed="false">
      <c r="A504" s="355"/>
      <c r="B504" s="360"/>
      <c r="C504" s="361"/>
      <c r="D504" s="361"/>
      <c r="E504" s="361"/>
      <c r="F504" s="361"/>
      <c r="G504" s="361"/>
      <c r="H504" s="239"/>
      <c r="I504" s="91"/>
    </row>
    <row r="505" s="240" customFormat="true" ht="12.75" hidden="false" customHeight="false" outlineLevel="0" collapsed="false">
      <c r="A505" s="355"/>
      <c r="B505" s="360"/>
      <c r="C505" s="361"/>
      <c r="D505" s="361"/>
      <c r="E505" s="361"/>
      <c r="F505" s="361"/>
      <c r="G505" s="361"/>
      <c r="H505" s="239"/>
      <c r="I505" s="91"/>
    </row>
    <row r="506" s="240" customFormat="true" ht="12.75" hidden="false" customHeight="false" outlineLevel="0" collapsed="false">
      <c r="A506" s="355"/>
      <c r="B506" s="360"/>
      <c r="C506" s="361"/>
      <c r="D506" s="361"/>
      <c r="E506" s="361"/>
      <c r="F506" s="361"/>
      <c r="G506" s="361"/>
      <c r="H506" s="239"/>
      <c r="I506" s="91"/>
    </row>
    <row r="507" s="240" customFormat="true" ht="12.75" hidden="false" customHeight="false" outlineLevel="0" collapsed="false">
      <c r="A507" s="355"/>
      <c r="B507" s="360"/>
      <c r="C507" s="361"/>
      <c r="D507" s="361"/>
      <c r="E507" s="361"/>
      <c r="F507" s="361"/>
      <c r="G507" s="361"/>
      <c r="H507" s="239"/>
      <c r="I507" s="91"/>
    </row>
    <row r="508" s="240" customFormat="true" ht="12.75" hidden="false" customHeight="false" outlineLevel="0" collapsed="false">
      <c r="A508" s="355"/>
      <c r="B508" s="360"/>
      <c r="C508" s="361"/>
      <c r="D508" s="361"/>
      <c r="E508" s="361"/>
      <c r="F508" s="361"/>
      <c r="G508" s="361"/>
      <c r="H508" s="239"/>
      <c r="I508" s="91"/>
    </row>
    <row r="509" s="240" customFormat="true" ht="12.75" hidden="false" customHeight="false" outlineLevel="0" collapsed="false">
      <c r="A509" s="355"/>
      <c r="B509" s="360"/>
      <c r="C509" s="361"/>
      <c r="D509" s="361"/>
      <c r="E509" s="361"/>
      <c r="F509" s="361"/>
      <c r="G509" s="361"/>
      <c r="H509" s="239"/>
      <c r="I509" s="91"/>
    </row>
    <row r="510" s="240" customFormat="true" ht="12.75" hidden="false" customHeight="false" outlineLevel="0" collapsed="false">
      <c r="A510" s="355"/>
      <c r="B510" s="360"/>
      <c r="C510" s="361"/>
      <c r="D510" s="361"/>
      <c r="E510" s="361"/>
      <c r="F510" s="361"/>
      <c r="G510" s="361"/>
      <c r="H510" s="239"/>
      <c r="I510" s="91"/>
    </row>
    <row r="511" s="240" customFormat="true" ht="12.75" hidden="false" customHeight="false" outlineLevel="0" collapsed="false">
      <c r="A511" s="355"/>
      <c r="B511" s="360"/>
      <c r="C511" s="361"/>
      <c r="D511" s="361"/>
      <c r="E511" s="361"/>
      <c r="F511" s="361"/>
      <c r="G511" s="361"/>
      <c r="H511" s="239"/>
      <c r="I511" s="91"/>
    </row>
    <row r="512" s="240" customFormat="true" ht="12.75" hidden="false" customHeight="false" outlineLevel="0" collapsed="false">
      <c r="A512" s="355"/>
      <c r="B512" s="360"/>
      <c r="C512" s="361"/>
      <c r="D512" s="361"/>
      <c r="E512" s="361"/>
      <c r="F512" s="361"/>
      <c r="G512" s="361"/>
      <c r="H512" s="239"/>
      <c r="I512" s="91"/>
    </row>
    <row r="513" s="240" customFormat="true" ht="12.75" hidden="false" customHeight="false" outlineLevel="0" collapsed="false">
      <c r="A513" s="355"/>
      <c r="B513" s="360"/>
      <c r="C513" s="361"/>
      <c r="D513" s="361"/>
      <c r="E513" s="361"/>
      <c r="F513" s="361"/>
      <c r="G513" s="361"/>
      <c r="H513" s="239"/>
      <c r="I513" s="91"/>
    </row>
    <row r="514" s="240" customFormat="true" ht="12.75" hidden="false" customHeight="false" outlineLevel="0" collapsed="false">
      <c r="A514" s="355"/>
      <c r="B514" s="360"/>
      <c r="C514" s="361"/>
      <c r="D514" s="361"/>
      <c r="E514" s="361"/>
      <c r="F514" s="361"/>
      <c r="G514" s="361"/>
      <c r="H514" s="239"/>
      <c r="I514" s="91"/>
    </row>
    <row r="515" s="240" customFormat="true" ht="12.75" hidden="false" customHeight="false" outlineLevel="0" collapsed="false">
      <c r="A515" s="355"/>
      <c r="B515" s="360"/>
      <c r="C515" s="361"/>
      <c r="D515" s="361"/>
      <c r="E515" s="361"/>
      <c r="F515" s="361"/>
      <c r="G515" s="361"/>
      <c r="H515" s="239"/>
      <c r="I515" s="91"/>
    </row>
    <row r="516" s="240" customFormat="true" ht="12.75" hidden="false" customHeight="false" outlineLevel="0" collapsed="false">
      <c r="A516" s="355"/>
      <c r="B516" s="360"/>
      <c r="C516" s="361"/>
      <c r="D516" s="361"/>
      <c r="E516" s="361"/>
      <c r="F516" s="361"/>
      <c r="G516" s="361"/>
      <c r="H516" s="239"/>
      <c r="I516" s="91"/>
    </row>
    <row r="517" s="240" customFormat="true" ht="12.75" hidden="false" customHeight="false" outlineLevel="0" collapsed="false">
      <c r="A517" s="355"/>
      <c r="B517" s="360"/>
      <c r="C517" s="361"/>
      <c r="D517" s="361"/>
      <c r="E517" s="361"/>
      <c r="F517" s="361"/>
      <c r="G517" s="361"/>
      <c r="H517" s="239"/>
      <c r="I517" s="91"/>
    </row>
    <row r="518" s="240" customFormat="true" ht="12.75" hidden="false" customHeight="false" outlineLevel="0" collapsed="false">
      <c r="A518" s="355"/>
      <c r="B518" s="360"/>
      <c r="C518" s="361"/>
      <c r="D518" s="361"/>
      <c r="E518" s="361"/>
      <c r="F518" s="361"/>
      <c r="G518" s="361"/>
      <c r="H518" s="239"/>
      <c r="I518" s="91"/>
    </row>
    <row r="519" s="240" customFormat="true" ht="12.75" hidden="false" customHeight="false" outlineLevel="0" collapsed="false">
      <c r="A519" s="355"/>
      <c r="B519" s="360"/>
      <c r="C519" s="361"/>
      <c r="D519" s="361"/>
      <c r="E519" s="361"/>
      <c r="F519" s="361"/>
      <c r="G519" s="361"/>
      <c r="H519" s="239"/>
      <c r="I519" s="91"/>
    </row>
    <row r="520" s="240" customFormat="true" ht="12.75" hidden="false" customHeight="false" outlineLevel="0" collapsed="false">
      <c r="A520" s="355"/>
      <c r="B520" s="360"/>
      <c r="C520" s="361"/>
      <c r="D520" s="361"/>
      <c r="E520" s="361"/>
      <c r="F520" s="361"/>
      <c r="G520" s="361"/>
      <c r="H520" s="239"/>
      <c r="I520" s="91"/>
    </row>
    <row r="521" s="240" customFormat="true" ht="12.75" hidden="false" customHeight="false" outlineLevel="0" collapsed="false">
      <c r="A521" s="355"/>
      <c r="B521" s="360"/>
      <c r="C521" s="361"/>
      <c r="D521" s="361"/>
      <c r="E521" s="361"/>
      <c r="F521" s="361"/>
      <c r="G521" s="361"/>
      <c r="H521" s="239"/>
      <c r="I521" s="91"/>
    </row>
    <row r="522" s="240" customFormat="true" ht="12.75" hidden="false" customHeight="false" outlineLevel="0" collapsed="false">
      <c r="A522" s="355"/>
      <c r="B522" s="360"/>
      <c r="C522" s="361"/>
      <c r="D522" s="361"/>
      <c r="E522" s="361"/>
      <c r="F522" s="361"/>
      <c r="G522" s="361"/>
      <c r="H522" s="239"/>
      <c r="I522" s="91"/>
    </row>
    <row r="523" s="240" customFormat="true" ht="12.75" hidden="false" customHeight="false" outlineLevel="0" collapsed="false">
      <c r="A523" s="355"/>
      <c r="B523" s="360"/>
      <c r="C523" s="361"/>
      <c r="D523" s="361"/>
      <c r="E523" s="361"/>
      <c r="F523" s="361"/>
      <c r="G523" s="361"/>
      <c r="H523" s="239"/>
      <c r="I523" s="91"/>
    </row>
    <row r="524" s="240" customFormat="true" ht="12.75" hidden="false" customHeight="false" outlineLevel="0" collapsed="false">
      <c r="A524" s="355"/>
      <c r="B524" s="360"/>
      <c r="C524" s="361"/>
      <c r="D524" s="361"/>
      <c r="E524" s="361"/>
      <c r="F524" s="361"/>
      <c r="G524" s="361"/>
      <c r="H524" s="239"/>
      <c r="I524" s="91"/>
    </row>
    <row r="525" s="240" customFormat="true" ht="12.75" hidden="false" customHeight="false" outlineLevel="0" collapsed="false">
      <c r="A525" s="355"/>
      <c r="B525" s="360"/>
      <c r="C525" s="361"/>
      <c r="D525" s="361"/>
      <c r="E525" s="361"/>
      <c r="F525" s="361"/>
      <c r="G525" s="361"/>
      <c r="H525" s="239"/>
      <c r="I525" s="91"/>
    </row>
    <row r="526" s="240" customFormat="true" ht="12.75" hidden="false" customHeight="false" outlineLevel="0" collapsed="false">
      <c r="A526" s="355"/>
      <c r="B526" s="360"/>
      <c r="C526" s="361"/>
      <c r="D526" s="361"/>
      <c r="E526" s="361"/>
      <c r="F526" s="361"/>
      <c r="G526" s="361"/>
      <c r="H526" s="239"/>
      <c r="I526" s="91"/>
    </row>
    <row r="527" s="240" customFormat="true" ht="12.75" hidden="false" customHeight="false" outlineLevel="0" collapsed="false">
      <c r="A527" s="355"/>
      <c r="B527" s="360"/>
      <c r="C527" s="361"/>
      <c r="D527" s="361"/>
      <c r="E527" s="361"/>
      <c r="F527" s="361"/>
      <c r="G527" s="361"/>
      <c r="H527" s="239"/>
      <c r="I527" s="91"/>
    </row>
    <row r="528" s="240" customFormat="true" ht="12.75" hidden="false" customHeight="false" outlineLevel="0" collapsed="false">
      <c r="A528" s="355"/>
      <c r="B528" s="360"/>
      <c r="C528" s="361"/>
      <c r="D528" s="361"/>
      <c r="E528" s="361"/>
      <c r="F528" s="361"/>
      <c r="G528" s="361"/>
      <c r="H528" s="239"/>
      <c r="I528" s="91"/>
    </row>
    <row r="529" s="240" customFormat="true" ht="12.75" hidden="false" customHeight="false" outlineLevel="0" collapsed="false">
      <c r="A529" s="355"/>
      <c r="B529" s="360"/>
      <c r="C529" s="361"/>
      <c r="D529" s="361"/>
      <c r="E529" s="361"/>
      <c r="F529" s="361"/>
      <c r="G529" s="361"/>
      <c r="H529" s="239"/>
      <c r="I529" s="91"/>
    </row>
    <row r="530" s="240" customFormat="true" ht="12.75" hidden="false" customHeight="false" outlineLevel="0" collapsed="false">
      <c r="A530" s="355"/>
      <c r="B530" s="360"/>
      <c r="C530" s="361"/>
      <c r="D530" s="361"/>
      <c r="E530" s="361"/>
      <c r="F530" s="361"/>
      <c r="G530" s="361"/>
      <c r="H530" s="239"/>
      <c r="I530" s="91"/>
    </row>
    <row r="531" s="240" customFormat="true" ht="12.75" hidden="false" customHeight="false" outlineLevel="0" collapsed="false">
      <c r="A531" s="355"/>
      <c r="B531" s="360"/>
      <c r="C531" s="361"/>
      <c r="D531" s="361"/>
      <c r="E531" s="361"/>
      <c r="F531" s="361"/>
      <c r="G531" s="361"/>
      <c r="H531" s="239"/>
      <c r="I531" s="91"/>
    </row>
    <row r="532" s="240" customFormat="true" ht="12.75" hidden="false" customHeight="false" outlineLevel="0" collapsed="false">
      <c r="A532" s="355"/>
      <c r="B532" s="360"/>
      <c r="C532" s="361"/>
      <c r="D532" s="361"/>
      <c r="E532" s="361"/>
      <c r="F532" s="361"/>
      <c r="G532" s="361"/>
      <c r="H532" s="239"/>
      <c r="I532" s="91"/>
    </row>
    <row r="533" s="240" customFormat="true" ht="12.75" hidden="false" customHeight="false" outlineLevel="0" collapsed="false">
      <c r="A533" s="355"/>
      <c r="B533" s="360"/>
      <c r="C533" s="361"/>
      <c r="D533" s="361"/>
      <c r="E533" s="361"/>
      <c r="F533" s="361"/>
      <c r="G533" s="361"/>
      <c r="H533" s="239"/>
      <c r="I533" s="91"/>
    </row>
    <row r="534" s="240" customFormat="true" ht="12.75" hidden="false" customHeight="false" outlineLevel="0" collapsed="false">
      <c r="A534" s="355"/>
      <c r="B534" s="360"/>
      <c r="C534" s="361"/>
      <c r="D534" s="361"/>
      <c r="E534" s="361"/>
      <c r="F534" s="361"/>
      <c r="G534" s="361"/>
      <c r="H534" s="239"/>
      <c r="I534" s="91"/>
    </row>
    <row r="535" s="240" customFormat="true" ht="12.75" hidden="false" customHeight="false" outlineLevel="0" collapsed="false">
      <c r="A535" s="355"/>
      <c r="B535" s="360"/>
      <c r="C535" s="361"/>
      <c r="D535" s="361"/>
      <c r="E535" s="361"/>
      <c r="F535" s="361"/>
      <c r="G535" s="361"/>
      <c r="H535" s="239"/>
      <c r="I535" s="91"/>
    </row>
    <row r="536" s="240" customFormat="true" ht="12.75" hidden="false" customHeight="false" outlineLevel="0" collapsed="false">
      <c r="A536" s="355"/>
      <c r="B536" s="360"/>
      <c r="C536" s="361"/>
      <c r="D536" s="361"/>
      <c r="E536" s="361"/>
      <c r="F536" s="361"/>
      <c r="G536" s="361"/>
      <c r="H536" s="239"/>
      <c r="I536" s="91"/>
    </row>
    <row r="537" s="240" customFormat="true" ht="12.75" hidden="false" customHeight="false" outlineLevel="0" collapsed="false">
      <c r="A537" s="355"/>
      <c r="B537" s="360"/>
      <c r="C537" s="361"/>
      <c r="D537" s="361"/>
      <c r="E537" s="361"/>
      <c r="F537" s="361"/>
      <c r="G537" s="361"/>
      <c r="H537" s="239"/>
      <c r="I537" s="91"/>
    </row>
    <row r="538" s="240" customFormat="true" ht="12.75" hidden="false" customHeight="false" outlineLevel="0" collapsed="false">
      <c r="A538" s="355"/>
      <c r="B538" s="360"/>
      <c r="C538" s="361"/>
      <c r="D538" s="361"/>
      <c r="E538" s="361"/>
      <c r="F538" s="361"/>
      <c r="G538" s="361"/>
      <c r="H538" s="239"/>
      <c r="I538" s="91"/>
    </row>
    <row r="539" s="240" customFormat="true" ht="12.75" hidden="false" customHeight="false" outlineLevel="0" collapsed="false">
      <c r="A539" s="355"/>
      <c r="B539" s="360"/>
      <c r="C539" s="361"/>
      <c r="D539" s="361"/>
      <c r="E539" s="361"/>
      <c r="F539" s="361"/>
      <c r="G539" s="361"/>
      <c r="H539" s="239"/>
      <c r="I539" s="91"/>
    </row>
    <row r="540" s="240" customFormat="true" ht="12.75" hidden="false" customHeight="false" outlineLevel="0" collapsed="false">
      <c r="A540" s="355"/>
      <c r="B540" s="360"/>
      <c r="C540" s="361"/>
      <c r="D540" s="361"/>
      <c r="E540" s="361"/>
      <c r="F540" s="361"/>
      <c r="G540" s="361"/>
      <c r="H540" s="239"/>
      <c r="I540" s="91"/>
    </row>
    <row r="541" s="240" customFormat="true" ht="12.75" hidden="false" customHeight="false" outlineLevel="0" collapsed="false">
      <c r="A541" s="355"/>
      <c r="B541" s="360"/>
      <c r="C541" s="361"/>
      <c r="D541" s="361"/>
      <c r="E541" s="361"/>
      <c r="F541" s="361"/>
      <c r="G541" s="361"/>
      <c r="H541" s="239"/>
      <c r="I541" s="91"/>
    </row>
    <row r="542" s="240" customFormat="true" ht="12.75" hidden="false" customHeight="false" outlineLevel="0" collapsed="false">
      <c r="A542" s="355"/>
      <c r="B542" s="360"/>
      <c r="C542" s="361"/>
      <c r="D542" s="361"/>
      <c r="E542" s="361"/>
      <c r="F542" s="361"/>
      <c r="G542" s="361"/>
      <c r="H542" s="239"/>
      <c r="I542" s="91"/>
    </row>
    <row r="543" s="240" customFormat="true" ht="12.75" hidden="false" customHeight="false" outlineLevel="0" collapsed="false">
      <c r="A543" s="355"/>
      <c r="B543" s="360"/>
      <c r="C543" s="361"/>
      <c r="D543" s="361"/>
      <c r="E543" s="361"/>
      <c r="F543" s="361"/>
      <c r="G543" s="361"/>
      <c r="H543" s="239"/>
      <c r="I543" s="91"/>
    </row>
    <row r="544" s="240" customFormat="true" ht="12.75" hidden="false" customHeight="false" outlineLevel="0" collapsed="false">
      <c r="A544" s="355"/>
      <c r="B544" s="360"/>
      <c r="C544" s="361"/>
      <c r="D544" s="361"/>
      <c r="E544" s="361"/>
      <c r="F544" s="361"/>
      <c r="G544" s="361"/>
      <c r="H544" s="239"/>
      <c r="I544" s="91"/>
    </row>
    <row r="545" s="240" customFormat="true" ht="12.75" hidden="false" customHeight="false" outlineLevel="0" collapsed="false">
      <c r="A545" s="355"/>
      <c r="B545" s="360"/>
      <c r="C545" s="361"/>
      <c r="D545" s="361"/>
      <c r="E545" s="361"/>
      <c r="F545" s="361"/>
      <c r="G545" s="361"/>
      <c r="H545" s="239"/>
      <c r="I545" s="91"/>
    </row>
    <row r="546" s="240" customFormat="true" ht="12.75" hidden="false" customHeight="false" outlineLevel="0" collapsed="false">
      <c r="A546" s="355"/>
      <c r="B546" s="360"/>
      <c r="C546" s="361"/>
      <c r="D546" s="361"/>
      <c r="E546" s="361"/>
      <c r="F546" s="361"/>
      <c r="G546" s="361"/>
      <c r="H546" s="239"/>
      <c r="I546" s="91"/>
    </row>
    <row r="547" s="240" customFormat="true" ht="12.75" hidden="false" customHeight="false" outlineLevel="0" collapsed="false">
      <c r="A547" s="355"/>
      <c r="B547" s="360"/>
      <c r="C547" s="361"/>
      <c r="D547" s="361"/>
      <c r="E547" s="361"/>
      <c r="F547" s="361"/>
      <c r="G547" s="361"/>
      <c r="H547" s="239"/>
      <c r="I547" s="91"/>
    </row>
    <row r="548" s="240" customFormat="true" ht="12.75" hidden="false" customHeight="false" outlineLevel="0" collapsed="false">
      <c r="A548" s="355"/>
      <c r="B548" s="360"/>
      <c r="C548" s="361"/>
      <c r="D548" s="361"/>
      <c r="E548" s="361"/>
      <c r="F548" s="361"/>
      <c r="G548" s="361"/>
      <c r="H548" s="239"/>
      <c r="I548" s="91"/>
    </row>
    <row r="549" s="240" customFormat="true" ht="12.75" hidden="false" customHeight="false" outlineLevel="0" collapsed="false">
      <c r="A549" s="355"/>
      <c r="B549" s="360"/>
      <c r="C549" s="361"/>
      <c r="D549" s="361"/>
      <c r="E549" s="361"/>
      <c r="F549" s="361"/>
      <c r="G549" s="361"/>
      <c r="H549" s="239"/>
      <c r="I549" s="91"/>
    </row>
    <row r="550" s="240" customFormat="true" ht="12.75" hidden="false" customHeight="false" outlineLevel="0" collapsed="false">
      <c r="A550" s="355"/>
      <c r="B550" s="360"/>
      <c r="C550" s="361"/>
      <c r="D550" s="361"/>
      <c r="E550" s="361"/>
      <c r="F550" s="361"/>
      <c r="G550" s="361"/>
      <c r="H550" s="239"/>
      <c r="I550" s="91"/>
    </row>
    <row r="551" s="240" customFormat="true" ht="12.75" hidden="false" customHeight="false" outlineLevel="0" collapsed="false">
      <c r="A551" s="355"/>
      <c r="B551" s="360"/>
      <c r="C551" s="361"/>
      <c r="D551" s="361"/>
      <c r="E551" s="361"/>
      <c r="F551" s="361"/>
      <c r="G551" s="361"/>
      <c r="H551" s="239"/>
      <c r="I551" s="91"/>
    </row>
    <row r="552" s="240" customFormat="true" ht="12.75" hidden="false" customHeight="false" outlineLevel="0" collapsed="false">
      <c r="A552" s="355"/>
      <c r="B552" s="360"/>
      <c r="C552" s="361"/>
      <c r="D552" s="361"/>
      <c r="E552" s="361"/>
      <c r="F552" s="361"/>
      <c r="G552" s="361"/>
      <c r="H552" s="239"/>
      <c r="I552" s="91"/>
    </row>
    <row r="553" s="240" customFormat="true" ht="12.75" hidden="false" customHeight="false" outlineLevel="0" collapsed="false">
      <c r="A553" s="355"/>
      <c r="B553" s="360"/>
      <c r="C553" s="361"/>
      <c r="D553" s="361"/>
      <c r="E553" s="361"/>
      <c r="F553" s="361"/>
      <c r="G553" s="361"/>
      <c r="H553" s="239"/>
      <c r="I553" s="91"/>
    </row>
    <row r="554" s="240" customFormat="true" ht="12.75" hidden="false" customHeight="false" outlineLevel="0" collapsed="false">
      <c r="A554" s="355"/>
      <c r="B554" s="360"/>
      <c r="C554" s="361"/>
      <c r="D554" s="361"/>
      <c r="E554" s="361"/>
      <c r="F554" s="361"/>
      <c r="G554" s="361"/>
      <c r="H554" s="239"/>
      <c r="I554" s="91"/>
    </row>
    <row r="555" s="240" customFormat="true" ht="12.75" hidden="false" customHeight="false" outlineLevel="0" collapsed="false">
      <c r="A555" s="355"/>
      <c r="B555" s="360"/>
      <c r="C555" s="361"/>
      <c r="D555" s="361"/>
      <c r="E555" s="361"/>
      <c r="F555" s="361"/>
      <c r="G555" s="361"/>
      <c r="H555" s="239"/>
      <c r="I555" s="91"/>
    </row>
    <row r="556" s="240" customFormat="true" ht="12.75" hidden="false" customHeight="false" outlineLevel="0" collapsed="false">
      <c r="A556" s="355"/>
      <c r="B556" s="360"/>
      <c r="C556" s="361"/>
      <c r="D556" s="361"/>
      <c r="E556" s="361"/>
      <c r="F556" s="361"/>
      <c r="G556" s="361"/>
      <c r="H556" s="239"/>
      <c r="I556" s="91"/>
    </row>
    <row r="557" s="240" customFormat="true" ht="12.75" hidden="false" customHeight="false" outlineLevel="0" collapsed="false">
      <c r="A557" s="355"/>
      <c r="B557" s="360"/>
      <c r="C557" s="361"/>
      <c r="D557" s="361"/>
      <c r="E557" s="361"/>
      <c r="F557" s="361"/>
      <c r="G557" s="361"/>
      <c r="H557" s="239"/>
      <c r="I557" s="91"/>
    </row>
    <row r="558" s="240" customFormat="true" ht="12.75" hidden="false" customHeight="false" outlineLevel="0" collapsed="false">
      <c r="A558" s="355"/>
      <c r="B558" s="360"/>
      <c r="C558" s="361"/>
      <c r="D558" s="361"/>
      <c r="E558" s="361"/>
      <c r="F558" s="361"/>
      <c r="G558" s="361"/>
      <c r="H558" s="239"/>
      <c r="I558" s="91"/>
    </row>
    <row r="559" s="240" customFormat="true" ht="12.75" hidden="false" customHeight="false" outlineLevel="0" collapsed="false">
      <c r="A559" s="355"/>
      <c r="B559" s="360"/>
      <c r="C559" s="361"/>
      <c r="D559" s="361"/>
      <c r="E559" s="361"/>
      <c r="F559" s="361"/>
      <c r="G559" s="361"/>
      <c r="H559" s="239"/>
      <c r="I559" s="91"/>
    </row>
    <row r="560" s="240" customFormat="true" ht="12.75" hidden="false" customHeight="false" outlineLevel="0" collapsed="false">
      <c r="A560" s="355"/>
      <c r="B560" s="360"/>
      <c r="C560" s="361"/>
      <c r="D560" s="361"/>
      <c r="E560" s="361"/>
      <c r="F560" s="361"/>
      <c r="G560" s="361"/>
      <c r="H560" s="239"/>
      <c r="I560" s="91"/>
    </row>
    <row r="561" s="240" customFormat="true" ht="12.75" hidden="false" customHeight="false" outlineLevel="0" collapsed="false">
      <c r="A561" s="355"/>
      <c r="B561" s="360"/>
      <c r="C561" s="361"/>
      <c r="D561" s="361"/>
      <c r="E561" s="361"/>
      <c r="F561" s="361"/>
      <c r="G561" s="361"/>
      <c r="H561" s="239"/>
      <c r="I561" s="91"/>
    </row>
  </sheetData>
  <mergeCells count="3">
    <mergeCell ref="F1:I1"/>
    <mergeCell ref="A3:I3"/>
    <mergeCell ref="G4:I4"/>
  </mergeCells>
  <printOptions headings="false" gridLines="false" gridLinesSet="true" horizontalCentered="false" verticalCentered="false"/>
  <pageMargins left="0.354166666666667" right="0.196527777777778" top="0.3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3" width="51.14"/>
    <col collapsed="false" customWidth="true" hidden="false" outlineLevel="0" max="2" min="2" style="363" width="16.56"/>
    <col collapsed="false" customWidth="true" hidden="false" outlineLevel="0" max="3" min="3" style="363" width="19.7"/>
    <col collapsed="false" customWidth="true" hidden="false" outlineLevel="0" max="4" min="4" style="363" width="42.14"/>
  </cols>
  <sheetData>
    <row r="1" customFormat="false" ht="126.75" hidden="false" customHeight="true" outlineLevel="0" collapsed="false">
      <c r="D1" s="4" t="s">
        <v>1032</v>
      </c>
    </row>
    <row r="2" customFormat="false" ht="20.25" hidden="false" customHeight="true" outlineLevel="0" collapsed="false">
      <c r="C2" s="364"/>
      <c r="D2" s="364"/>
    </row>
    <row r="3" customFormat="false" ht="16.5" hidden="false" customHeight="true" outlineLevel="0" collapsed="false">
      <c r="C3" s="364"/>
      <c r="D3" s="364"/>
    </row>
    <row r="4" s="365" customFormat="true" ht="18" hidden="false" customHeight="true" outlineLevel="0" collapsed="false">
      <c r="A4" s="54" t="s">
        <v>1033</v>
      </c>
      <c r="B4" s="54"/>
      <c r="C4" s="54"/>
      <c r="D4" s="54"/>
    </row>
    <row r="5" s="365" customFormat="true" ht="46.5" hidden="false" customHeight="true" outlineLevel="0" collapsed="false">
      <c r="A5" s="54"/>
      <c r="B5" s="54"/>
      <c r="C5" s="54"/>
      <c r="D5" s="54"/>
    </row>
    <row r="6" customFormat="false" ht="16.5" hidden="false" customHeight="false" outlineLevel="0" collapsed="false">
      <c r="D6" s="366" t="s">
        <v>3</v>
      </c>
    </row>
    <row r="7" s="365" customFormat="true" ht="19.5" hidden="false" customHeight="true" outlineLevel="0" collapsed="false">
      <c r="A7" s="367" t="s">
        <v>1034</v>
      </c>
      <c r="B7" s="368" t="s">
        <v>1035</v>
      </c>
      <c r="C7" s="369" t="s">
        <v>8</v>
      </c>
      <c r="D7" s="369"/>
    </row>
    <row r="8" s="365" customFormat="true" ht="90.75" hidden="false" customHeight="true" outlineLevel="0" collapsed="false">
      <c r="A8" s="367"/>
      <c r="B8" s="368"/>
      <c r="C8" s="368" t="s">
        <v>1036</v>
      </c>
      <c r="D8" s="368" t="s">
        <v>1037</v>
      </c>
    </row>
    <row r="9" s="77" customFormat="true" ht="30" hidden="false" customHeight="true" outlineLevel="0" collapsed="false">
      <c r="A9" s="370" t="s">
        <v>1038</v>
      </c>
      <c r="B9" s="371" t="n">
        <f aca="false">C9+D9</f>
        <v>91282.91675</v>
      </c>
      <c r="C9" s="371" t="n">
        <v>3105</v>
      </c>
      <c r="D9" s="372" t="n">
        <v>88177.91675</v>
      </c>
    </row>
    <row r="10" s="77" customFormat="true" ht="35.25" hidden="false" customHeight="true" outlineLevel="0" collapsed="false">
      <c r="A10" s="370" t="s">
        <v>1039</v>
      </c>
      <c r="B10" s="371" t="n">
        <f aca="false">C10+D10</f>
        <v>5978.25996</v>
      </c>
      <c r="C10" s="371" t="n">
        <v>5978.25996</v>
      </c>
      <c r="D10" s="372"/>
    </row>
    <row r="11" s="77" customFormat="true" ht="38.25" hidden="false" customHeight="true" outlineLevel="0" collapsed="false">
      <c r="A11" s="264" t="s">
        <v>1040</v>
      </c>
      <c r="B11" s="371" t="n">
        <f aca="false">C11+D11</f>
        <v>833.547</v>
      </c>
      <c r="C11" s="371" t="n">
        <v>833.547</v>
      </c>
      <c r="D11" s="372"/>
    </row>
    <row r="12" s="77" customFormat="true" ht="37.5" hidden="false" customHeight="true" outlineLevel="0" collapsed="false">
      <c r="A12" s="264" t="s">
        <v>1041</v>
      </c>
      <c r="B12" s="371" t="n">
        <f aca="false">C12+D12</f>
        <v>1500</v>
      </c>
      <c r="C12" s="371" t="n">
        <v>1500</v>
      </c>
      <c r="D12" s="372"/>
    </row>
    <row r="13" s="77" customFormat="true" ht="55.5" hidden="false" customHeight="true" outlineLevel="0" collapsed="false">
      <c r="A13" s="264" t="s">
        <v>1042</v>
      </c>
      <c r="B13" s="371" t="n">
        <f aca="false">C13+D13</f>
        <v>198.95</v>
      </c>
      <c r="C13" s="371" t="n">
        <f aca="false">99.95+99</f>
        <v>198.95</v>
      </c>
      <c r="D13" s="372"/>
    </row>
    <row r="14" s="77" customFormat="true" ht="41.25" hidden="false" customHeight="true" outlineLevel="0" collapsed="false">
      <c r="A14" s="264" t="s">
        <v>1043</v>
      </c>
      <c r="B14" s="371" t="n">
        <f aca="false">C14+D14</f>
        <v>135</v>
      </c>
      <c r="C14" s="371" t="n">
        <v>135</v>
      </c>
      <c r="D14" s="372"/>
    </row>
    <row r="15" s="77" customFormat="true" ht="37.5" hidden="false" customHeight="true" outlineLevel="0" collapsed="false">
      <c r="A15" s="264" t="s">
        <v>1044</v>
      </c>
      <c r="B15" s="371" t="n">
        <f aca="false">C15+D15</f>
        <v>4168.403</v>
      </c>
      <c r="C15" s="371" t="n">
        <v>4168.403</v>
      </c>
      <c r="D15" s="372"/>
    </row>
    <row r="16" s="77" customFormat="true" ht="40.5" hidden="false" customHeight="true" outlineLevel="0" collapsed="false">
      <c r="A16" s="264" t="s">
        <v>1045</v>
      </c>
      <c r="B16" s="371" t="n">
        <f aca="false">C16+D16</f>
        <v>98.05</v>
      </c>
      <c r="C16" s="371" t="n">
        <v>98.05</v>
      </c>
      <c r="D16" s="372"/>
    </row>
    <row r="17" s="77" customFormat="true" ht="92.25" hidden="false" customHeight="true" outlineLevel="0" collapsed="false">
      <c r="A17" s="264" t="s">
        <v>1046</v>
      </c>
      <c r="B17" s="371" t="n">
        <f aca="false">C17+D17</f>
        <v>264.5</v>
      </c>
      <c r="C17" s="371"/>
      <c r="D17" s="372" t="n">
        <v>264.5</v>
      </c>
    </row>
    <row r="18" s="77" customFormat="true" ht="96.75" hidden="false" customHeight="true" outlineLevel="0" collapsed="false">
      <c r="A18" s="264" t="s">
        <v>1047</v>
      </c>
      <c r="B18" s="371" t="n">
        <f aca="false">C18+D18</f>
        <v>1831.9</v>
      </c>
      <c r="C18" s="371" t="n">
        <v>18.3</v>
      </c>
      <c r="D18" s="372" t="n">
        <v>1813.6</v>
      </c>
    </row>
    <row r="19" s="77" customFormat="true" ht="66" hidden="false" customHeight="true" outlineLevel="0" collapsed="false">
      <c r="A19" s="264" t="s">
        <v>1048</v>
      </c>
      <c r="B19" s="371" t="n">
        <f aca="false">C19+D19</f>
        <v>2150.1</v>
      </c>
      <c r="C19" s="371" t="n">
        <v>21.5</v>
      </c>
      <c r="D19" s="372" t="n">
        <v>2128.6</v>
      </c>
    </row>
    <row r="20" s="77" customFormat="true" ht="63" hidden="false" customHeight="true" outlineLevel="0" collapsed="false">
      <c r="A20" s="264" t="s">
        <v>805</v>
      </c>
      <c r="B20" s="371" t="n">
        <f aca="false">C20+D20</f>
        <v>5000</v>
      </c>
      <c r="C20" s="371"/>
      <c r="D20" s="373" t="n">
        <v>5000</v>
      </c>
    </row>
    <row r="21" s="77" customFormat="true" ht="80.25" hidden="false" customHeight="true" outlineLevel="0" collapsed="false">
      <c r="A21" s="264" t="s">
        <v>809</v>
      </c>
      <c r="B21" s="371" t="n">
        <f aca="false">C21+D21</f>
        <v>59359</v>
      </c>
      <c r="C21" s="371" t="n">
        <v>1920</v>
      </c>
      <c r="D21" s="373" t="n">
        <v>57439</v>
      </c>
    </row>
    <row r="22" s="77" customFormat="true" ht="38.25" hidden="false" customHeight="true" outlineLevel="0" collapsed="false">
      <c r="A22" s="264" t="s">
        <v>801</v>
      </c>
      <c r="B22" s="371" t="n">
        <f aca="false">C22+D22</f>
        <v>10000</v>
      </c>
      <c r="C22" s="374"/>
      <c r="D22" s="375" t="n">
        <v>10000</v>
      </c>
    </row>
    <row r="23" s="77" customFormat="true" ht="18" hidden="true" customHeight="true" outlineLevel="0" collapsed="false">
      <c r="A23" s="376"/>
      <c r="B23" s="377"/>
      <c r="C23" s="377"/>
      <c r="D23" s="378"/>
    </row>
    <row r="24" s="381" customFormat="true" ht="16.5" hidden="false" customHeight="false" outlineLevel="0" collapsed="false">
      <c r="A24" s="379" t="s">
        <v>1049</v>
      </c>
      <c r="B24" s="380" t="n">
        <f aca="false">SUM(B9:B23)</f>
        <v>182800.62671</v>
      </c>
      <c r="C24" s="380" t="n">
        <f aca="false">SUM(C9:C23)</f>
        <v>17977.00996</v>
      </c>
      <c r="D24" s="380" t="n">
        <f aca="false">SUM(D9:D23)</f>
        <v>164823.61675</v>
      </c>
    </row>
    <row r="25" s="381" customFormat="true" ht="12.75" hidden="false" customHeight="false" outlineLevel="0" collapsed="false">
      <c r="A25" s="382"/>
      <c r="B25" s="382"/>
      <c r="C25" s="382"/>
      <c r="D25" s="382"/>
    </row>
  </sheetData>
  <mergeCells count="4"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201112021600</cp:lastModifiedBy>
  <cp:lastPrinted>2016-09-15T01:23:25Z</cp:lastPrinted>
  <dcterms:modified xsi:type="dcterms:W3CDTF">2016-09-15T01:33:37Z</dcterms:modified>
  <cp:revision>0</cp:revision>
  <dc:subject/>
  <dc:title/>
</cp:coreProperties>
</file>